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t" sheetId="1" state="visible" r:id="rId2"/>
    <sheet name="Vykaz" sheetId="2" state="visible" r:id="rId3"/>
  </sheets>
  <definedNames>
    <definedName function="false" hidden="false" localSheetId="0" name="_xlnm.Print_Area" vbProcedure="false">Kryt!$A$1:$R$37</definedName>
    <definedName function="false" hidden="false" localSheetId="1" name="_xlnm.Print_Area" vbProcedure="false">Vykaz!$A$1:$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60">
  <si>
    <t xml:space="preserve">002 - </t>
  </si>
  <si>
    <t xml:space="preserve">KRYCÍ LIST VÝKAZU VÝMĚR</t>
  </si>
  <si>
    <t xml:space="preserve">Název stavby</t>
  </si>
  <si>
    <t xml:space="preserve">Rekonstrukce výměníkové stanice pára/voda</t>
  </si>
  <si>
    <t xml:space="preserve">JKSO</t>
  </si>
  <si>
    <t xml:space="preserve">Název objektu</t>
  </si>
  <si>
    <t xml:space="preserve">SO 01 ZŠ Vrchlického</t>
  </si>
  <si>
    <t xml:space="preserve">EČO</t>
  </si>
  <si>
    <t xml:space="preserve">Název části</t>
  </si>
  <si>
    <t xml:space="preserve">PS 01.2 Část elektro, MaR</t>
  </si>
  <si>
    <t xml:space="preserve">Místo</t>
  </si>
  <si>
    <t xml:space="preserve">Liberec</t>
  </si>
  <si>
    <t xml:space="preserve">IČO</t>
  </si>
  <si>
    <t xml:space="preserve">DIČ</t>
  </si>
  <si>
    <t xml:space="preserve">Investor:</t>
  </si>
  <si>
    <t xml:space="preserve">Statutární město Liberec, Nám. Dr. E. Beneše 1, Liberec</t>
  </si>
  <si>
    <t xml:space="preserve">Projektant</t>
  </si>
  <si>
    <t xml:space="preserve">Ing. Hruška Josef</t>
  </si>
  <si>
    <t xml:space="preserve">Zhotovitel</t>
  </si>
  <si>
    <t xml:space="preserve">Výkaz číslo</t>
  </si>
  <si>
    <t xml:space="preserve">Zpracoval</t>
  </si>
  <si>
    <t xml:space="preserve">Dne </t>
  </si>
  <si>
    <t xml:space="preserve">Položek</t>
  </si>
  <si>
    <t xml:space="preserve">08/2017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Náklady/1 m.j.</t>
  </si>
  <si>
    <t xml:space="preserve">           Počet</t>
  </si>
  <si>
    <t xml:space="preserve">    Náklady / 1 m.j.</t>
  </si>
  <si>
    <t xml:space="preserve">Rozpočtové náklady v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Rozvaděče</t>
  </si>
  <si>
    <t xml:space="preserve">Zařízení staveniště</t>
  </si>
  <si>
    <t xml:space="preserve">Mont. materiál</t>
  </si>
  <si>
    <t xml:space="preserve">Montáž</t>
  </si>
  <si>
    <t xml:space="preserve">HZS</t>
  </si>
  <si>
    <t xml:space="preserve">Mimostav. doprava</t>
  </si>
  <si>
    <t xml:space="preserve">Kabely + trasy</t>
  </si>
  <si>
    <t xml:space="preserve">Dodávky</t>
  </si>
  <si>
    <t xml:space="preserve">Kulturní památka</t>
  </si>
  <si>
    <t xml:space="preserve">Územní vlivy</t>
  </si>
  <si>
    <t xml:space="preserve">Řídící systém</t>
  </si>
  <si>
    <t xml:space="preserve">Provozní vlivy</t>
  </si>
  <si>
    <t xml:space="preserve">Montážní práce</t>
  </si>
  <si>
    <t xml:space="preserve">Ostatní</t>
  </si>
  <si>
    <t xml:space="preserve">NUS z rozpočtu</t>
  </si>
  <si>
    <t xml:space="preserve">ZRN (r. 1-6)</t>
  </si>
  <si>
    <t xml:space="preserve">DN (ř. 8-11)</t>
  </si>
  <si>
    <t xml:space="preserve">NUS (ř. 13-18)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Objednavatel</t>
  </si>
  <si>
    <t xml:space="preserve">%</t>
  </si>
  <si>
    <t xml:space="preserve">Cena s DPH (ř. 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</t>
  </si>
  <si>
    <t xml:space="preserve">P. č.</t>
  </si>
  <si>
    <t xml:space="preserve">Popis položky</t>
  </si>
  <si>
    <t xml:space="preserve">mj.</t>
  </si>
  <si>
    <t xml:space="preserve">Počet</t>
  </si>
  <si>
    <t xml:space="preserve">Jed.cena</t>
  </si>
  <si>
    <t xml:space="preserve">Celkem</t>
  </si>
  <si>
    <t xml:space="preserve">Rozvaděče DT 1</t>
  </si>
  <si>
    <t xml:space="preserve">1.</t>
  </si>
  <si>
    <t xml:space="preserve">Skříňový rozvadeč 800x2000x300, oceloplechový, včetně soklu 800x100x300</t>
  </si>
  <si>
    <t xml:space="preserve">ks</t>
  </si>
  <si>
    <t xml:space="preserve">2.</t>
  </si>
  <si>
    <t xml:space="preserve">Montážní panel</t>
  </si>
  <si>
    <t xml:space="preserve">3.</t>
  </si>
  <si>
    <t xml:space="preserve">Náplň rozvaděče</t>
  </si>
  <si>
    <t xml:space="preserve">4.</t>
  </si>
  <si>
    <t xml:space="preserve">Montáž a zapojení přístrojů v rozvaděči - dle náplně  </t>
  </si>
  <si>
    <t xml:space="preserve">5.</t>
  </si>
  <si>
    <t xml:space="preserve">Komplexní zkoušky a měření v rozvaděči (1x kusová zkouška )</t>
  </si>
  <si>
    <t xml:space="preserve">6.</t>
  </si>
  <si>
    <t xml:space="preserve">Ostatní náplň rozvaděče dle zvyklostí výrobce (spojovací materiál, lanka, žlaby, popisky atd.)    </t>
  </si>
  <si>
    <t xml:space="preserve">Dodávka celkem :</t>
  </si>
  <si>
    <r>
      <rPr>
        <b val="true"/>
        <u val="single"/>
        <sz val="12"/>
        <rFont val="Times New Roman"/>
        <family val="1"/>
      </rPr>
      <t xml:space="preserve">Montážní materiál</t>
    </r>
    <r>
      <rPr>
        <sz val="12"/>
        <rFont val="Times New Roman"/>
        <family val="1"/>
      </rPr>
      <t xml:space="preserve">  </t>
    </r>
  </si>
  <si>
    <t xml:space="preserve">7.</t>
  </si>
  <si>
    <t xml:space="preserve">Venkovní snímač teploty Ni1000/5000, -50…+70°C</t>
  </si>
  <si>
    <t xml:space="preserve">8.</t>
  </si>
  <si>
    <t xml:space="preserve">Ponorný snímač teploty Ni1000/5000 - s jímkou 100mm, -30…+130°C</t>
  </si>
  <si>
    <t xml:space="preserve">9.</t>
  </si>
  <si>
    <t xml:space="preserve">Ponorný snímač teploty  Ni1000/5000 - s jímkou 150mm, -30…+130°C</t>
  </si>
  <si>
    <t xml:space="preserve">10.</t>
  </si>
  <si>
    <t xml:space="preserve">Snímač teploty, Ni1000/5000 - prostorový</t>
  </si>
  <si>
    <t xml:space="preserve">11.</t>
  </si>
  <si>
    <t xml:space="preserve">Prostor. přístroj, čidlo, korekce, přepínač Ochr./ Auto, komunikace PPS2</t>
  </si>
  <si>
    <t xml:space="preserve">12.</t>
  </si>
  <si>
    <t xml:space="preserve">Příložný snímač teploty Ni1000, -30…+130°C</t>
  </si>
  <si>
    <t xml:space="preserve">13.</t>
  </si>
  <si>
    <t xml:space="preserve">Regulátor teploty - stonkový 40/120°C vč.jímky </t>
  </si>
  <si>
    <t xml:space="preserve">14.</t>
  </si>
  <si>
    <t xml:space="preserve">Snímač tlaku analogový, 0-6bar, 0-10V, vč. ventil tlakoměr. zkušební</t>
  </si>
  <si>
    <t xml:space="preserve">15.</t>
  </si>
  <si>
    <t xml:space="preserve">Snímač zaplavení</t>
  </si>
  <si>
    <t xml:space="preserve">Řídicí systém </t>
  </si>
  <si>
    <t xml:space="preserve">16.</t>
  </si>
  <si>
    <t xml:space="preserve">Řídicí podstanice 200 I/O, BacNET/IP</t>
  </si>
  <si>
    <t xml:space="preserve">17.</t>
  </si>
  <si>
    <t xml:space="preserve">Univerzální rozšiřující modul, 8 I/O</t>
  </si>
  <si>
    <t xml:space="preserve">18.</t>
  </si>
  <si>
    <t xml:space="preserve">Rozšiřující modul 8 x digit. vstupy</t>
  </si>
  <si>
    <t xml:space="preserve">19.</t>
  </si>
  <si>
    <t xml:space="preserve">Rozšiřující modul 6 x digit. výstupů </t>
  </si>
  <si>
    <t xml:space="preserve">20.</t>
  </si>
  <si>
    <t xml:space="preserve">Napájecí modul 24V DC + napájení vnitřní sběrnice</t>
  </si>
  <si>
    <t xml:space="preserve">21.</t>
  </si>
  <si>
    <t xml:space="preserve">Karta pro Web generický/grafický, modem</t>
  </si>
  <si>
    <t xml:space="preserve">22.</t>
  </si>
  <si>
    <t xml:space="preserve">Modul  pro systémové integrace (M-bus)</t>
  </si>
  <si>
    <t xml:space="preserve">23.</t>
  </si>
  <si>
    <t xml:space="preserve">Signálový přeevodník M-Bus / RS232/RS485 - 60 přístrojů</t>
  </si>
  <si>
    <t xml:space="preserve">24.</t>
  </si>
  <si>
    <t xml:space="preserve">Adresové kolíčky</t>
  </si>
  <si>
    <t xml:space="preserve">25.</t>
  </si>
  <si>
    <t xml:space="preserve">Ovládací dotykový panel, 10", rozhraní Ethernet</t>
  </si>
  <si>
    <t xml:space="preserve">26.</t>
  </si>
  <si>
    <t xml:space="preserve">Switch, 5× port, 10 Mbps, na DIN lištu, 24V, DC</t>
  </si>
  <si>
    <t xml:space="preserve">27.</t>
  </si>
  <si>
    <t xml:space="preserve">SW za jeden datový bod</t>
  </si>
  <si>
    <t xml:space="preserve">28.</t>
  </si>
  <si>
    <t xml:space="preserve">SW pro PC (základní vizualizační grafický program)</t>
  </si>
  <si>
    <t xml:space="preserve">29.</t>
  </si>
  <si>
    <t xml:space="preserve">SW dispečinku</t>
  </si>
  <si>
    <t xml:space="preserve">30.</t>
  </si>
  <si>
    <t xml:space="preserve">Zpracování obrazovek dispečinku</t>
  </si>
  <si>
    <t xml:space="preserve">Kabeláž + kabel. trasy</t>
  </si>
  <si>
    <t xml:space="preserve">31.</t>
  </si>
  <si>
    <t xml:space="preserve">Kabel PVC stíněný pro MaR JYTY-O 2x1</t>
  </si>
  <si>
    <t xml:space="preserve">m</t>
  </si>
  <si>
    <t xml:space="preserve">32.</t>
  </si>
  <si>
    <t xml:space="preserve">Kabel PVC stíněný pro MaR JYTY-O 3x1</t>
  </si>
  <si>
    <t xml:space="preserve">Kabel PVC stíněný pro MaR JYTY-O 4x1</t>
  </si>
  <si>
    <t xml:space="preserve">33.</t>
  </si>
  <si>
    <t xml:space="preserve">STP cat 5 4x2x0,5</t>
  </si>
  <si>
    <t xml:space="preserve">34.</t>
  </si>
  <si>
    <t xml:space="preserve">Kabel J-Y(ST)-Y 2x2x0,8</t>
  </si>
  <si>
    <t xml:space="preserve">35.</t>
  </si>
  <si>
    <t xml:space="preserve">Kabel PVC silový CYKY-O 2x1,5</t>
  </si>
  <si>
    <t xml:space="preserve">36.</t>
  </si>
  <si>
    <t xml:space="preserve">Kabel PVC silový CYKY-J 3x1,5</t>
  </si>
  <si>
    <t xml:space="preserve">37.</t>
  </si>
  <si>
    <t xml:space="preserve">Kabel PVC silový CYKY-J 4x2,5</t>
  </si>
  <si>
    <t xml:space="preserve">38.</t>
  </si>
  <si>
    <t xml:space="preserve">Kabel PVC silový CYKY-J 5x1,5</t>
  </si>
  <si>
    <t xml:space="preserve">39.</t>
  </si>
  <si>
    <t xml:space="preserve">Cu vodič PVC 6</t>
  </si>
  <si>
    <t xml:space="preserve">40.</t>
  </si>
  <si>
    <t xml:space="preserve">Kabelový žlab drátěný, 150/50 </t>
  </si>
  <si>
    <t xml:space="preserve">41.</t>
  </si>
  <si>
    <t xml:space="preserve">Kabelový žlab drátěný, 100/50 </t>
  </si>
  <si>
    <t xml:space="preserve">42.</t>
  </si>
  <si>
    <t xml:space="preserve">Nosník žlabu 50 mm</t>
  </si>
  <si>
    <t xml:space="preserve">43.</t>
  </si>
  <si>
    <t xml:space="preserve">Spojka žlabu</t>
  </si>
  <si>
    <t xml:space="preserve">44.</t>
  </si>
  <si>
    <t xml:space="preserve">Spojka žlabu uzemňovací</t>
  </si>
  <si>
    <t xml:space="preserve">45.</t>
  </si>
  <si>
    <t xml:space="preserve">Spojovací materiál (šroub+matice+podložky)</t>
  </si>
  <si>
    <t xml:space="preserve">46.</t>
  </si>
  <si>
    <t xml:space="preserve">Příchytky na strop kovové</t>
  </si>
  <si>
    <t xml:space="preserve">47.</t>
  </si>
  <si>
    <t xml:space="preserve">Elektroinstalační trubka ohebná  D32</t>
  </si>
  <si>
    <t xml:space="preserve">48.</t>
  </si>
  <si>
    <t xml:space="preserve">Elektroinst. trubka plastová tuhá pr. 32mm, vč. držáků a koncovek </t>
  </si>
  <si>
    <t xml:space="preserve">49.</t>
  </si>
  <si>
    <t xml:space="preserve">Zásuvková skříň 400V, 230V, 24V, 16A, IP44, včetně proudové ochrany</t>
  </si>
  <si>
    <t xml:space="preserve">50.</t>
  </si>
  <si>
    <t xml:space="preserve">Světlo zářivkové 2x36W, kompletní</t>
  </si>
  <si>
    <t xml:space="preserve">51.</t>
  </si>
  <si>
    <t xml:space="preserve">Nouzové svítidlo zářivkové, 1x8W</t>
  </si>
  <si>
    <t xml:space="preserve">52.</t>
  </si>
  <si>
    <t xml:space="preserve">Přístroj spínače jednopólového; řazení 1, kompletní</t>
  </si>
  <si>
    <t xml:space="preserve">53.</t>
  </si>
  <si>
    <t xml:space="preserve">Pomocný montážní materiál</t>
  </si>
  <si>
    <t xml:space="preserve">Kabeláže celkem :</t>
  </si>
  <si>
    <t xml:space="preserve">54.</t>
  </si>
  <si>
    <t xml:space="preserve">Mt. teplotní čidla</t>
  </si>
  <si>
    <t xml:space="preserve">55.</t>
  </si>
  <si>
    <t xml:space="preserve">Mt. snímačů tlaku</t>
  </si>
  <si>
    <t xml:space="preserve">56.</t>
  </si>
  <si>
    <t xml:space="preserve">Pohon ventilu DN 15-65</t>
  </si>
  <si>
    <t xml:space="preserve">57.</t>
  </si>
  <si>
    <t xml:space="preserve">Kabel PVC stíněný pro MaR JYTY - volně uložený</t>
  </si>
  <si>
    <t xml:space="preserve">58.</t>
  </si>
  <si>
    <t xml:space="preserve">Kabel PVC silový CYKY - volně uložený</t>
  </si>
  <si>
    <t xml:space="preserve">59.</t>
  </si>
  <si>
    <t xml:space="preserve">Vodič nn a vn CY 6 mm2 - volně uložený</t>
  </si>
  <si>
    <t xml:space="preserve">60.</t>
  </si>
  <si>
    <t xml:space="preserve">Žlab ocel. </t>
  </si>
  <si>
    <t xml:space="preserve">61.</t>
  </si>
  <si>
    <t xml:space="preserve">Trubka tuhá z PVC uložená pevně  </t>
  </si>
  <si>
    <t xml:space="preserve">62.</t>
  </si>
  <si>
    <t xml:space="preserve">Montáž osvětlení</t>
  </si>
  <si>
    <t xml:space="preserve">63.</t>
  </si>
  <si>
    <t xml:space="preserve">Řídicí systém</t>
  </si>
  <si>
    <t xml:space="preserve">64.</t>
  </si>
  <si>
    <t xml:space="preserve">Moduly řídicího systému</t>
  </si>
  <si>
    <t xml:space="preserve">65.</t>
  </si>
  <si>
    <t xml:space="preserve">Připojení el. zařízení dodáných ostat. profesemi (čerpadla, motory apod.)</t>
  </si>
  <si>
    <t xml:space="preserve">66.</t>
  </si>
  <si>
    <t xml:space="preserve">Pomocné montážní práce</t>
  </si>
  <si>
    <t xml:space="preserve">Celkem :</t>
  </si>
  <si>
    <t xml:space="preserve">Hodinové zúčtovací sazby</t>
  </si>
  <si>
    <t xml:space="preserve">67.</t>
  </si>
  <si>
    <t xml:space="preserve">Výrobní dokumentace</t>
  </si>
  <si>
    <t xml:space="preserve">68.</t>
  </si>
  <si>
    <t xml:space="preserve">Demontáž stávajícího rozvaděče MaR</t>
  </si>
  <si>
    <t xml:space="preserve">hod</t>
  </si>
  <si>
    <t xml:space="preserve">69.</t>
  </si>
  <si>
    <t xml:space="preserve">Demontáž stávajících prvků regulace</t>
  </si>
  <si>
    <t xml:space="preserve">70.</t>
  </si>
  <si>
    <t xml:space="preserve">Oživení systému MaR (HW, prvky měření, akční členy)</t>
  </si>
  <si>
    <t xml:space="preserve">71.</t>
  </si>
  <si>
    <t xml:space="preserve">Doprava a přesun osob a materiálu v době zakázky </t>
  </si>
  <si>
    <t xml:space="preserve">set</t>
  </si>
  <si>
    <t xml:space="preserve">72.</t>
  </si>
  <si>
    <t xml:space="preserve">Přesun materiálu v místě stavby </t>
  </si>
  <si>
    <t xml:space="preserve">73.</t>
  </si>
  <si>
    <t xml:space="preserve">Zaučeni obsluhy</t>
  </si>
  <si>
    <t xml:space="preserve">74.</t>
  </si>
  <si>
    <t xml:space="preserve">Příprava ke komplexní zkoušce</t>
  </si>
  <si>
    <t xml:space="preserve">hod.</t>
  </si>
  <si>
    <t xml:space="preserve">75.</t>
  </si>
  <si>
    <t xml:space="preserve">Koordinace s ostatními profesemi</t>
  </si>
  <si>
    <t xml:space="preserve">76.</t>
  </si>
  <si>
    <t xml:space="preserve">Pomocné stavební práce (drážky, vrtání děr)</t>
  </si>
  <si>
    <t xml:space="preserve">77.</t>
  </si>
  <si>
    <t xml:space="preserve">Zkušební provoz</t>
  </si>
  <si>
    <t xml:space="preserve">78.</t>
  </si>
  <si>
    <t xml:space="preserve">Revizní technik</t>
  </si>
  <si>
    <t xml:space="preserve">79.</t>
  </si>
  <si>
    <t xml:space="preserve">Dokumentace skutečného provedení</t>
  </si>
  <si>
    <t xml:space="preserve">Celkové součty :</t>
  </si>
  <si>
    <t xml:space="preserve">Rozvaděče :</t>
  </si>
  <si>
    <t xml:space="preserve">Montážní materiál :</t>
  </si>
  <si>
    <t xml:space="preserve">Kabeláže + trasy :</t>
  </si>
  <si>
    <t xml:space="preserve">Řídící systém + SW :</t>
  </si>
  <si>
    <t xml:space="preserve">Montážní práce :</t>
  </si>
  <si>
    <t xml:space="preserve">Hodinové sazby :</t>
  </si>
  <si>
    <t xml:space="preserve">CELKOVÉ NÁKLADY :</t>
  </si>
  <si>
    <t xml:space="preserve">Uvedené ceny nezahrnují DPH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#,##0.00\ "/>
    <numFmt numFmtId="166" formatCode="#,##0\ "/>
    <numFmt numFmtId="167" formatCode="@"/>
    <numFmt numFmtId="168" formatCode="#,##0&quot; Kč&quot;;[RED]\-#,##0&quot; Kč&quot;"/>
    <numFmt numFmtId="169" formatCode="#,##0.00&quot; Kč&quot;;[RED]\-#,##0.00&quot; Kč&quot;"/>
    <numFmt numFmtId="170" formatCode="0_)"/>
    <numFmt numFmtId="171" formatCode="_-* #,##0.00\ _T_L_-;\-* #,##0.00\ _T_L_-;_-* \-??\ _T_L_-;_-@_-"/>
    <numFmt numFmtId="172" formatCode="#,##0.00&quot; Kč&quot;;[RED]#,##0.00&quot; Kč&quot;"/>
    <numFmt numFmtId="173" formatCode="#,##0.00&quot; Kč&quot;"/>
    <numFmt numFmtId="174" formatCode="#,##0.00"/>
    <numFmt numFmtId="175" formatCode="#,##0_);[RED]\(#,##0_)"/>
    <numFmt numFmtId="176" formatCode="_-* #,##0.00\ _K_č_-;\-* #,##0.00\ _K_č_-;_-* \-??\ _K_č_-;_-@_-"/>
    <numFmt numFmtId="177" formatCode="_-* #,##0_-;\-* #,##0_-;_-* \-_-;_-@_-"/>
    <numFmt numFmtId="178" formatCode="_-* #,##0.00_-;\-* #,##0.00_-;_-* \-??_-;_-@_-"/>
    <numFmt numFmtId="179" formatCode="\$#,##0_);[RED]&quot;($&quot;#,##0\)"/>
    <numFmt numFmtId="180" formatCode="\$#,##0.00_);[RED]&quot;($&quot;#,##0.00\)"/>
    <numFmt numFmtId="181" formatCode="_(\$* #,##0_);_(\$* \(#,##0\);_(\$* \-_);_(@_)"/>
    <numFmt numFmtId="182" formatCode="_(\$* #,##0.00_);_(\$* \(#,##0.00\);_(\$* \-??_);_(@_)"/>
    <numFmt numFmtId="183" formatCode="0"/>
    <numFmt numFmtId="184" formatCode="[$-409]d\-mmm\-yy"/>
    <numFmt numFmtId="185" formatCode="d\-mmm\-yy&quot;   &quot;h:mm"/>
    <numFmt numFmtId="186" formatCode="#,##0.0_);\(#,##0.0\)"/>
    <numFmt numFmtId="187" formatCode="[$-409]#,##0.00_);\(#,##0.00\)"/>
    <numFmt numFmtId="188" formatCode="#,##0.000_);\(#,##0.000\)"/>
    <numFmt numFmtId="189" formatCode="_-* #,##0.00\ [$€-1]_-;\-* #,##0.00\ [$€-1]_-;_-* \-??\ [$€-1]_-"/>
    <numFmt numFmtId="190" formatCode="0.0%"/>
    <numFmt numFmtId="191" formatCode="[$-409]#,##0_);\(#,##0\)"/>
    <numFmt numFmtId="192" formatCode="#,##0"/>
    <numFmt numFmtId="193" formatCode="_(* #,##0_);_(* \(#,##0\);_(* \-_);_(@_)"/>
    <numFmt numFmtId="194" formatCode="_(* #,##0.00_);_(* \(#,##0.00\);_(* \-??_);_(@_)"/>
    <numFmt numFmtId="195" formatCode="mmm\-yy_)"/>
    <numFmt numFmtId="196" formatCode="_-* #,##0.00&quot; Kč&quot;_-;\-* #,##0.00&quot; Kč&quot;_-;_-* \-??&quot; Kč&quot;_-;_-@_-"/>
    <numFmt numFmtId="197" formatCode="#,##0.&quot;- &quot;"/>
    <numFmt numFmtId="198" formatCode="#,##0\£_);[RED]\(#,##0&quot;£)&quot;"/>
    <numFmt numFmtId="199" formatCode="#,##0.0_);[RED]\(#,##0.0\)"/>
    <numFmt numFmtId="200" formatCode="#,##0.00;[RED]\-#,##0.00"/>
    <numFmt numFmtId="201" formatCode="_-\£* #,##0_-;&quot;-£&quot;* #,##0_-;_-\£* \-_-;_-@_-"/>
    <numFmt numFmtId="202" formatCode="_-\£* #,##0.00_-;&quot;-£&quot;* #,##0.00_-;_-\£* \-??_-;_-@_-"/>
    <numFmt numFmtId="203" formatCode="0.0%;\(0.0%\)"/>
    <numFmt numFmtId="204" formatCode="0%_);[RED]\(0%\)"/>
    <numFmt numFmtId="205" formatCode="0.0%_);[RED]\(0.0%\)"/>
    <numFmt numFmtId="206" formatCode="0.0%;[RED]\-0.0%"/>
    <numFmt numFmtId="207" formatCode="0%"/>
    <numFmt numFmtId="208" formatCode="0.00%"/>
    <numFmt numFmtId="209" formatCode="00##"/>
    <numFmt numFmtId="210" formatCode="#,##0.000"/>
    <numFmt numFmtId="211" formatCode="[$-409]#,##0_);[RED]\(#,##0\)"/>
    <numFmt numFmtId="212" formatCode="#,##0\ _S_k"/>
    <numFmt numFmtId="213" formatCode="###,###,_);[RED]\(###,###,\)"/>
    <numFmt numFmtId="214" formatCode="###,###.0,_);[RED]\(###,###.0,\)"/>
    <numFmt numFmtId="215" formatCode="[$-409]h:mm\ AM/PM"/>
    <numFmt numFmtId="216" formatCode="[$-409]#,##0.00_);[RED]\(#,##0.00\)"/>
    <numFmt numFmtId="217" formatCode="_-\Ł* #,##0_-;&quot;-Ł&quot;* #,##0_-;_-\Ł* \-_-;_-@_-"/>
    <numFmt numFmtId="218" formatCode="_-\Ł* #,##0.00_-;&quot;-Ł&quot;* #,##0.00_-;_-\Ł* \-??_-;_-@_-"/>
    <numFmt numFmtId="219" formatCode="###0_)"/>
    <numFmt numFmtId="220" formatCode="_-* #,##0&quot; Kč&quot;_-;\-* #,##0&quot; Kč&quot;_-;_-* &quot;- Kč&quot;_-;_-@_-"/>
    <numFmt numFmtId="221" formatCode="#"/>
    <numFmt numFmtId="222" formatCode="#,##0&quot; Kč&quot;"/>
  </numFmts>
  <fonts count="1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2"/>
    </font>
    <font>
      <sz val="10"/>
      <name val="Arial"/>
      <family val="0"/>
      <charset val="238"/>
    </font>
    <font>
      <sz val="8"/>
      <name val="Arial CE"/>
      <family val="2"/>
      <charset val="238"/>
    </font>
    <font>
      <sz val="10"/>
      <name val="Arial"/>
      <family val="0"/>
      <charset val="204"/>
    </font>
    <font>
      <sz val="10"/>
      <name val="Arial Narrow"/>
      <family val="0"/>
      <charset val="238"/>
    </font>
    <font>
      <b val="true"/>
      <sz val="10"/>
      <name val="Arial"/>
      <family val="2"/>
      <charset val="238"/>
    </font>
    <font>
      <sz val="10"/>
      <name val="Courier New CE"/>
      <family val="3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80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sz val="10"/>
      <color rgb="FF800080"/>
      <name val="Arial"/>
      <family val="2"/>
      <charset val="238"/>
    </font>
    <font>
      <b val="true"/>
      <sz val="10"/>
      <name val="Times New Roman"/>
      <family val="0"/>
    </font>
    <font>
      <sz val="8"/>
      <name val="Arial"/>
      <family val="2"/>
      <charset val="238"/>
    </font>
    <font>
      <sz val="9"/>
      <name val="Arial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2"/>
      <name val="Arial CE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2"/>
      <name val="MS Sans Serif"/>
      <family val="0"/>
    </font>
    <font>
      <sz val="10"/>
      <name val="Times New Roman"/>
      <family val="1"/>
      <charset val="238"/>
    </font>
    <font>
      <b val="true"/>
      <sz val="10"/>
      <color rgb="FFFFFFFF"/>
      <name val="Arial"/>
      <family val="2"/>
      <charset val="238"/>
    </font>
    <font>
      <sz val="11"/>
      <color rgb="FF996633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i val="true"/>
      <sz val="10"/>
      <color rgb="FFFFFFFF"/>
      <name val="Albertus Medium"/>
      <family val="2"/>
      <charset val="238"/>
    </font>
    <font>
      <b val="true"/>
      <sz val="12"/>
      <name val="Courier New CE"/>
      <family val="0"/>
      <charset val="238"/>
    </font>
    <font>
      <b val="true"/>
      <u val="single"/>
      <sz val="12"/>
      <name val="Courier New CE"/>
      <family val="0"/>
      <charset val="238"/>
    </font>
    <font>
      <b val="true"/>
      <i val="true"/>
      <u val="single"/>
      <sz val="14"/>
      <name val="Courier New CE"/>
      <family val="0"/>
      <charset val="238"/>
    </font>
    <font>
      <b val="true"/>
      <i val="true"/>
      <u val="single"/>
      <sz val="14"/>
      <name val="Arial CE"/>
      <family val="0"/>
      <charset val="238"/>
    </font>
    <font>
      <sz val="10"/>
      <name val="Arial Narrow"/>
      <family val="2"/>
      <charset val="238"/>
    </font>
    <font>
      <sz val="11"/>
      <color rgb="FF663300"/>
      <name val="Calibri"/>
      <family val="2"/>
      <charset val="238"/>
    </font>
    <font>
      <sz val="10"/>
      <color rgb="FF663300"/>
      <name val="Arial"/>
      <family val="2"/>
      <charset val="238"/>
    </font>
    <font>
      <sz val="8"/>
      <name val="Arial"/>
      <family val="0"/>
      <charset val="162"/>
    </font>
    <font>
      <sz val="11"/>
      <name val="Arial"/>
      <family val="2"/>
      <charset val="238"/>
    </font>
    <font>
      <sz val="11"/>
      <color rgb="FF000000"/>
      <name val="Calibri"/>
      <family val="2"/>
    </font>
    <font>
      <sz val="10"/>
      <color rgb="FF000000"/>
      <name val="Geneva"/>
      <family val="0"/>
      <charset val="238"/>
    </font>
    <font>
      <sz val="8"/>
      <name val="MS Sans Serif"/>
      <family val="2"/>
      <charset val="238"/>
    </font>
    <font>
      <sz val="9"/>
      <name val="Tahoma"/>
      <family val="2"/>
      <charset val="238"/>
    </font>
    <font>
      <sz val="10"/>
      <name val="MS Sans Serif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 PL"/>
      <family val="0"/>
    </font>
    <font>
      <b val="true"/>
      <sz val="18"/>
      <color rgb="FF3333CC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Tahoma"/>
      <family val="2"/>
      <charset val="238"/>
    </font>
    <font>
      <sz val="10"/>
      <color rgb="FF996633"/>
      <name val="Arial"/>
      <family val="2"/>
      <charset val="238"/>
    </font>
    <font>
      <b val="true"/>
      <sz val="8"/>
      <name val="Arial"/>
      <family val="2"/>
    </font>
    <font>
      <b val="true"/>
      <u val="single"/>
      <sz val="12"/>
      <color rgb="FFFF0000"/>
      <name val="Arial CE"/>
      <family val="2"/>
    </font>
    <font>
      <sz val="10"/>
      <color rgb="FF008000"/>
      <name val="Arial"/>
      <family val="2"/>
      <charset val="238"/>
    </font>
    <font>
      <b val="true"/>
      <u val="single"/>
      <sz val="10"/>
      <name val="Courier New CE"/>
      <family val="0"/>
      <charset val="238"/>
    </font>
    <font>
      <b val="true"/>
      <sz val="10"/>
      <name val="Courier New CE"/>
      <family val="0"/>
      <charset val="238"/>
    </font>
    <font>
      <sz val="10"/>
      <name val="MS Sans Serif"/>
      <family val="0"/>
    </font>
    <font>
      <sz val="12"/>
      <name val="Times New Roman CE"/>
      <family val="0"/>
      <charset val="238"/>
    </font>
    <font>
      <u val="single"/>
      <sz val="10"/>
      <name val="Courier New CE"/>
      <family val="0"/>
      <charset val="238"/>
    </font>
    <font>
      <i val="true"/>
      <u val="single"/>
      <sz val="10"/>
      <name val="Courier New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4"/>
      <color rgb="FFFFFFFF"/>
      <name val="Arial Black"/>
      <family val="2"/>
    </font>
    <font>
      <b val="true"/>
      <sz val="14"/>
      <color rgb="FFFFFFFF"/>
      <name val="Cambria"/>
      <family val="2"/>
    </font>
    <font>
      <b val="true"/>
      <sz val="20"/>
      <name val="Arial"/>
      <family val="2"/>
    </font>
    <font>
      <sz val="8"/>
      <color rgb="FFFF0000"/>
      <name val="Arial Narrow"/>
      <family val="2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996633"/>
      <name val="Arial"/>
      <family val="2"/>
      <charset val="238"/>
    </font>
    <font>
      <b val="true"/>
      <sz val="10"/>
      <color rgb="FF424242"/>
      <name val="Arial"/>
      <family val="2"/>
      <charset val="238"/>
    </font>
    <font>
      <sz val="10"/>
      <name val="Times New Roman CE"/>
      <family val="1"/>
      <charset val="238"/>
    </font>
    <font>
      <b val="true"/>
      <sz val="16"/>
      <name val="Arial CE"/>
      <family val="2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11"/>
      <name val="Arial Narrow"/>
      <family val="2"/>
    </font>
    <font>
      <sz val="8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sz val="11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u val="single"/>
      <sz val="10"/>
      <name val="Arial CE"/>
      <family val="2"/>
      <charset val="238"/>
    </font>
    <font>
      <sz val="12"/>
      <name val="Times New Roman"/>
      <family val="1"/>
    </font>
    <font>
      <sz val="10"/>
      <color rgb="FFFF0000"/>
      <name val="Arial CE"/>
      <family val="0"/>
      <charset val="238"/>
    </font>
    <font>
      <b val="true"/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u val="single"/>
      <sz val="12"/>
      <name val="Arial CE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E3E3E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20" fillId="14" borderId="3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72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7" applyFont="true" applyBorder="true" applyAlignment="false" applyProtection="false"/>
    <xf numFmtId="164" fontId="24" fillId="25" borderId="8" applyFont="true" applyBorder="true" applyAlignment="false" applyProtection="false"/>
    <xf numFmtId="164" fontId="17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27" fillId="0" borderId="10" applyFont="true" applyBorder="true" applyAlignment="false" applyProtection="true"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11" applyFont="true" applyBorder="true" applyAlignment="true" applyProtection="false">
      <alignment horizontal="center" vertical="top" textRotation="0" wrapText="true" indent="0" shrinkToFit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9" fillId="5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applyFont="true" applyBorder="false" applyAlignment="false" applyProtection="false"/>
    <xf numFmtId="164" fontId="32" fillId="14" borderId="0" applyFont="true" applyBorder="false" applyAlignment="false" applyProtection="false"/>
    <xf numFmtId="164" fontId="33" fillId="0" borderId="12" applyFont="true" applyBorder="true" applyAlignment="false" applyProtection="false"/>
    <xf numFmtId="164" fontId="33" fillId="0" borderId="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applyFont="true" applyBorder="true" applyAlignment="false" applyProtection="false"/>
    <xf numFmtId="164" fontId="35" fillId="0" borderId="15" applyFont="true" applyBorder="true" applyAlignment="false" applyProtection="false"/>
    <xf numFmtId="164" fontId="36" fillId="0" borderId="16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8" borderId="3" applyFont="true" applyBorder="true" applyAlignment="false" applyProtection="false"/>
    <xf numFmtId="190" fontId="40" fillId="0" borderId="0" applyFont="true" applyBorder="false" applyAlignment="false" applyProtection="true">
      <protection locked="false" hidden="false"/>
    </xf>
    <xf numFmtId="186" fontId="40" fillId="0" borderId="0" applyFont="true" applyBorder="false" applyAlignment="false" applyProtection="true">
      <protection locked="false" hidden="false"/>
    </xf>
    <xf numFmtId="188" fontId="40" fillId="0" borderId="0" applyFont="true" applyBorder="false" applyAlignment="false" applyProtection="false"/>
    <xf numFmtId="164" fontId="32" fillId="10" borderId="0" applyFont="true" applyBorder="false" applyAlignment="false" applyProtection="false"/>
    <xf numFmtId="191" fontId="40" fillId="0" borderId="0" applyFont="true" applyBorder="false" applyAlignment="false" applyProtection="true"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8" applyFont="true" applyBorder="true" applyAlignment="false" applyProtection="false"/>
    <xf numFmtId="164" fontId="24" fillId="25" borderId="8" applyFont="true" applyBorder="true" applyAlignment="false" applyProtection="false"/>
    <xf numFmtId="164" fontId="43" fillId="25" borderId="8" applyFont="true" applyBorder="true" applyAlignment="false" applyProtection="false"/>
    <xf numFmtId="164" fontId="43" fillId="25" borderId="8" applyFont="true" applyBorder="true" applyAlignment="false" applyProtection="false"/>
    <xf numFmtId="164" fontId="0" fillId="0" borderId="17" applyFont="true" applyBorder="true" applyAlignment="false" applyProtection="false"/>
    <xf numFmtId="164" fontId="44" fillId="0" borderId="18" applyFont="true" applyBorder="tru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applyFont="true" applyBorder="true" applyAlignment="false" applyProtection="false"/>
    <xf numFmtId="164" fontId="46" fillId="0" borderId="20" applyFont="true" applyBorder="true" applyAlignment="false" applyProtection="false"/>
    <xf numFmtId="164" fontId="46" fillId="0" borderId="20" applyFont="true" applyBorder="true" applyAlignment="false" applyProtection="false"/>
    <xf numFmtId="164" fontId="35" fillId="0" borderId="15" applyFont="true" applyBorder="true" applyAlignment="false" applyProtection="false"/>
    <xf numFmtId="164" fontId="47" fillId="0" borderId="15" applyFont="true" applyBorder="true" applyAlignment="false" applyProtection="false"/>
    <xf numFmtId="164" fontId="47" fillId="0" borderId="15" applyFont="true" applyBorder="true" applyAlignment="false" applyProtection="false"/>
    <xf numFmtId="164" fontId="36" fillId="0" borderId="16" applyFont="true" applyBorder="true" applyAlignment="false" applyProtection="false"/>
    <xf numFmtId="164" fontId="48" fillId="0" borderId="21" applyFont="true" applyBorder="true" applyAlignment="false" applyProtection="false"/>
    <xf numFmtId="164" fontId="48" fillId="0" borderId="21" applyFont="true" applyBorder="true" applyAlignment="false" applyProtection="false"/>
    <xf numFmtId="164" fontId="36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97" fontId="49" fillId="26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0" applyFont="true" applyBorder="false" applyAlignment="true" applyProtection="false">
      <alignment horizontal="right" vertical="bottom" textRotation="0" wrapText="false" indent="0" shrinkToFit="false"/>
    </xf>
    <xf numFmtId="174" fontId="51" fillId="0" borderId="0" applyFont="true" applyBorder="false" applyAlignment="true" applyProtection="false">
      <alignment horizontal="general" vertical="bottom" textRotation="0" wrapText="false" indent="0" shrinkToFit="false"/>
    </xf>
    <xf numFmtId="174" fontId="52" fillId="0" borderId="0" applyFont="true" applyBorder="false" applyAlignment="true" applyProtection="false">
      <alignment horizontal="general" vertical="bottom" textRotation="0" wrapText="false" indent="0" shrinkToFit="false"/>
    </xf>
    <xf numFmtId="17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4" fillId="0" borderId="0" applyFont="true" applyBorder="false" applyAlignment="false" applyProtection="true">
      <protection locked="true" hidden="false"/>
    </xf>
    <xf numFmtId="164" fontId="55" fillId="15" borderId="0" applyFont="true" applyBorder="false" applyAlignment="false" applyProtection="false"/>
    <xf numFmtId="164" fontId="55" fillId="15" borderId="0" applyFont="true" applyBorder="false" applyAlignment="false" applyProtection="false"/>
    <xf numFmtId="164" fontId="55" fillId="15" borderId="0" applyFont="true" applyBorder="false" applyAlignment="false" applyProtection="false"/>
    <xf numFmtId="164" fontId="56" fillId="15" borderId="0" applyFont="true" applyBorder="false" applyAlignment="false" applyProtection="false"/>
    <xf numFmtId="164" fontId="56" fillId="15" borderId="0" applyFont="true" applyBorder="false" applyAlignment="false" applyProtection="false"/>
    <xf numFmtId="164" fontId="0" fillId="0" borderId="0" applyFont="true" applyBorder="false" applyAlignment="false" applyProtection="false"/>
    <xf numFmtId="198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8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3" applyFont="true" applyBorder="true" applyAlignment="false" applyProtection="false"/>
    <xf numFmtId="200" fontId="67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14" borderId="24" applyFont="true" applyBorder="tru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7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9" fontId="16" fillId="0" borderId="0" applyFont="true" applyBorder="true" applyAlignment="true" applyProtection="false">
      <alignment horizontal="left" vertical="bottom" textRotation="0" wrapText="false" indent="0" shrinkToFit="false"/>
    </xf>
    <xf numFmtId="164" fontId="5" fillId="10" borderId="23" applyFont="true" applyBorder="true" applyAlignment="false" applyProtection="false"/>
    <xf numFmtId="164" fontId="0" fillId="10" borderId="23" applyFont="true" applyBorder="true" applyAlignment="false" applyProtection="false"/>
    <xf numFmtId="164" fontId="0" fillId="10" borderId="23" applyFont="true" applyBorder="true" applyAlignment="false" applyProtection="false"/>
    <xf numFmtId="164" fontId="44" fillId="0" borderId="18" applyFont="true" applyBorder="true" applyAlignment="false" applyProtection="false"/>
    <xf numFmtId="207" fontId="0" fillId="0" borderId="0" applyFont="true" applyBorder="false" applyAlignment="false" applyProtection="false"/>
    <xf numFmtId="164" fontId="44" fillId="0" borderId="18" applyFont="true" applyBorder="true" applyAlignment="false" applyProtection="false"/>
    <xf numFmtId="164" fontId="74" fillId="0" borderId="18" applyFont="true" applyBorder="true" applyAlignment="false" applyProtection="false"/>
    <xf numFmtId="164" fontId="74" fillId="0" borderId="18" applyFont="true" applyBorder="true" applyAlignment="false" applyProtection="false"/>
    <xf numFmtId="164" fontId="32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5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74" fontId="5" fillId="0" borderId="26" applyFont="true" applyBorder="true" applyAlignment="true" applyProtection="false">
      <alignment horizontal="general" vertical="bottom" textRotation="0" wrapText="false" indent="0" shrinkToFit="false"/>
    </xf>
    <xf numFmtId="210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false" applyAlignment="false" applyProtection="false"/>
    <xf numFmtId="164" fontId="0" fillId="27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applyFont="true" applyBorder="true" applyAlignment="false" applyProtection="false"/>
    <xf numFmtId="164" fontId="29" fillId="5" borderId="0" applyFont="true" applyBorder="false" applyAlignment="false" applyProtection="false"/>
    <xf numFmtId="164" fontId="77" fillId="5" borderId="0" applyFont="true" applyBorder="false" applyAlignment="false" applyProtection="false"/>
    <xf numFmtId="164" fontId="77" fillId="5" borderId="0" applyFont="true" applyBorder="false" applyAlignment="false" applyProtection="false"/>
    <xf numFmtId="174" fontId="78" fillId="0" borderId="0" applyFont="true" applyBorder="false" applyAlignment="true" applyProtection="false">
      <alignment horizontal="general" vertical="bottom" textRotation="0" wrapText="false" indent="0" shrinkToFit="false"/>
    </xf>
    <xf numFmtId="174" fontId="79" fillId="0" borderId="0" applyFont="true" applyBorder="false" applyAlignment="true" applyProtection="false">
      <alignment horizontal="general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1" fillId="0" borderId="0" applyFont="true" applyBorder="false" applyAlignment="true" applyProtection="false">
      <alignment horizontal="left" vertical="bottom" textRotation="0" wrapText="false" indent="0" shrinkToFit="false"/>
    </xf>
    <xf numFmtId="174" fontId="82" fillId="0" borderId="0" applyFont="true" applyBorder="false" applyAlignment="true" applyProtection="false">
      <alignment horizontal="general" vertical="bottom" textRotation="0" wrapText="false" indent="0" shrinkToFit="false"/>
    </xf>
    <xf numFmtId="174" fontId="83" fillId="0" borderId="0" applyFont="true" applyBorder="false" applyAlignment="true" applyProtection="false">
      <alignment horizontal="general" vertical="bottom" textRotation="0" wrapText="false" indent="0" shrinkToFit="false"/>
    </xf>
    <xf numFmtId="174" fontId="7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11" fontId="86" fillId="0" borderId="0" applyFont="true" applyBorder="false" applyAlignment="false" applyProtection="false"/>
    <xf numFmtId="206" fontId="87" fillId="0" borderId="0" applyFont="true" applyBorder="false" applyAlignment="false" applyProtection="false"/>
    <xf numFmtId="164" fontId="88" fillId="0" borderId="9" applyFont="true" applyBorder="true" applyAlignment="true" applyProtection="false">
      <alignment horizontal="general" vertical="top" textRotation="0" wrapText="true" indent="0" shrinkToFit="false"/>
    </xf>
    <xf numFmtId="164" fontId="88" fillId="0" borderId="9" applyFont="true" applyBorder="true" applyAlignment="true" applyProtection="false">
      <alignment horizontal="general" vertical="top" textRotation="0" wrapText="true" indent="0" shrinkToFit="false"/>
    </xf>
    <xf numFmtId="164" fontId="88" fillId="0" borderId="9" applyFont="true" applyBorder="true" applyAlignment="true" applyProtection="false">
      <alignment horizontal="general" vertical="top" textRotation="0" wrapText="true" indent="0" shrinkToFit="false"/>
    </xf>
    <xf numFmtId="164" fontId="89" fillId="0" borderId="9" applyFont="true" applyBorder="true" applyAlignment="true" applyProtection="false">
      <alignment horizontal="general" vertical="top" textRotation="0" wrapText="true" indent="0" shrinkToFit="false"/>
    </xf>
    <xf numFmtId="164" fontId="88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9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0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0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1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0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8" fillId="0" borderId="9" applyFont="true" applyBorder="true" applyAlignment="true" applyProtection="false">
      <alignment horizontal="general" vertical="top" textRotation="0" wrapText="true" indent="0" shrinkToFit="false"/>
    </xf>
    <xf numFmtId="212" fontId="71" fillId="0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2" fillId="0" borderId="0" applyFont="true" applyBorder="false" applyAlignment="false" applyProtection="false"/>
    <xf numFmtId="164" fontId="92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84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94" fillId="28" borderId="0" applyFont="true" applyBorder="false" applyAlignment="false" applyProtection="true">
      <protection locked="true" hidden="false"/>
    </xf>
    <xf numFmtId="164" fontId="68" fillId="0" borderId="0" applyFont="true" applyBorder="false" applyAlignment="false" applyProtection="false"/>
    <xf numFmtId="164" fontId="95" fillId="28" borderId="0" applyFont="true" applyBorder="false" applyAlignment="false" applyProtection="true">
      <protection locked="true" hidden="false"/>
    </xf>
    <xf numFmtId="164" fontId="21" fillId="0" borderId="4" applyFont="true" applyBorder="true" applyAlignment="false" applyProtection="false"/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2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applyFont="true" applyBorder="true" applyAlignment="false" applyProtection="false"/>
    <xf numFmtId="164" fontId="9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39" fillId="8" borderId="3" applyFont="true" applyBorder="true" applyAlignment="false" applyProtection="false"/>
    <xf numFmtId="164" fontId="98" fillId="15" borderId="3" applyFont="true" applyBorder="true" applyAlignment="false" applyProtection="false"/>
    <xf numFmtId="164" fontId="98" fillId="15" borderId="3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20" fillId="14" borderId="3" applyFont="true" applyBorder="true" applyAlignment="false" applyProtection="false"/>
    <xf numFmtId="164" fontId="100" fillId="2" borderId="3" applyFont="true" applyBorder="true" applyAlignment="false" applyProtection="false"/>
    <xf numFmtId="164" fontId="100" fillId="2" borderId="3" applyFont="true" applyBorder="true" applyAlignment="false" applyProtection="false"/>
    <xf numFmtId="164" fontId="70" fillId="14" borderId="24" applyFont="true" applyBorder="true" applyAlignment="false" applyProtection="false"/>
    <xf numFmtId="164" fontId="101" fillId="2" borderId="24" applyFont="true" applyBorder="true" applyAlignment="false" applyProtection="false"/>
    <xf numFmtId="164" fontId="101" fillId="2" borderId="24" applyFont="true" applyBorder="tru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92" fillId="0" borderId="0" applyFont="true" applyBorder="false" applyAlignment="false" applyProtection="false"/>
    <xf numFmtId="164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84" fillId="20" borderId="0" applyFont="true" applyBorder="true" applyAlignment="true" applyProtection="false">
      <alignment horizontal="general" vertical="bottom" textRotation="0" wrapText="false" indent="0" shrinkToFit="false"/>
    </xf>
    <xf numFmtId="164" fontId="8" fillId="21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29" borderId="0" applyFont="true" applyBorder="false" applyAlignment="false" applyProtection="false"/>
    <xf numFmtId="164" fontId="9" fillId="29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8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7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4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4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29" xfId="4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3" fillId="0" borderId="29" xfId="4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29" xfId="4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4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4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4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4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33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25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34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35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0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2" borderId="2" xfId="4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36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37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38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39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40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2" borderId="0" xfId="4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2" borderId="0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41" xfId="4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3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42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07" fillId="0" borderId="43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44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07" fillId="0" borderId="41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07" fillId="0" borderId="1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35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07" fillId="0" borderId="39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17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07" fillId="0" borderId="0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2" xfId="4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0" borderId="41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5" fillId="0" borderId="0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1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31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19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32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5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13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7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9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0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1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1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2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3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4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5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6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7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45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10" fillId="0" borderId="13" xfId="4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9" fillId="0" borderId="46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47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49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50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48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58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59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52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60" xfId="4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61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12" fillId="0" borderId="62" xfId="4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3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64" xfId="4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62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5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7" fillId="0" borderId="62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6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3" fillId="0" borderId="65" xfId="4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62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7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62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2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68" xfId="4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66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3" fillId="0" borderId="1" xfId="4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4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8" fillId="0" borderId="62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69" xfId="4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0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71" xfId="4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56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3" fillId="0" borderId="56" xfId="4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6" xfId="4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9" fillId="0" borderId="33" xfId="41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5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2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3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4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5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0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9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3" fillId="0" borderId="0" xfId="4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6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15" fillId="0" borderId="62" xfId="4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5" fillId="0" borderId="75" xfId="4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43" xfId="4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3" fillId="0" borderId="17" xfId="4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6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62" xfId="4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5" fillId="0" borderId="65" xfId="4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7" fillId="0" borderId="1" xfId="4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5" fillId="0" borderId="1" xfId="4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43" xfId="4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7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78" xfId="41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9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7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6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0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4" fillId="0" borderId="62" xfId="4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16" fillId="0" borderId="62" xfId="4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9" fillId="0" borderId="56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15" fillId="0" borderId="56" xfId="4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5" fillId="0" borderId="81" xfId="4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2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3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84" xfId="4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5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86" xfId="4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87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8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9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7" xfId="4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0" xfId="4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4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1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1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Dec" xfId="20"/>
    <cellStyle name="$l0 No" xfId="21"/>
    <cellStyle name="$l0 Row" xfId="22"/>
    <cellStyle name="1" xfId="23"/>
    <cellStyle name="1_AED-YAZ MaR-LOTQ_EXE-001 specifikace" xfId="24"/>
    <cellStyle name="1_AED-YAZ MaR-LOTQ_EXE-001 specifikace_Rozpočet" xfId="25"/>
    <cellStyle name="1_AED-YAZ MaR-LOTQ_EXE-001 specifikace_Rozpočet_Rozpočet" xfId="26"/>
    <cellStyle name="1_AED-YAZ MaR-LOTQ_EXE-001 specifikace_Slepý výkaz výměr - Věznice Oráčov_Výměna ŘS_rozpočet" xfId="27"/>
    <cellStyle name="1_VV horkovod komplet" xfId="28"/>
    <cellStyle name="1_VV horkovod komplet_Rozpočet" xfId="29"/>
    <cellStyle name="1_VV horkovod komplet_Rozpočet_Rozpočet" xfId="30"/>
    <cellStyle name="1_VV horkovod komplet_Slepý výkaz výměr - Věznice Oráčov_Výměna ŘS_rozpočet" xfId="31"/>
    <cellStyle name="1_Xl0000158" xfId="32"/>
    <cellStyle name="20 % - zvýraznenie1 2" xfId="33"/>
    <cellStyle name="20 % - zvýraznenie2 2" xfId="34"/>
    <cellStyle name="20 % - zvýraznenie3 2" xfId="35"/>
    <cellStyle name="20 % - zvýraznenie4 2" xfId="36"/>
    <cellStyle name="20 % - zvýraznenie5 2" xfId="37"/>
    <cellStyle name="20 % - zvýraznenie6 2" xfId="38"/>
    <cellStyle name="20 % – Zvýraznění1 2" xfId="39"/>
    <cellStyle name="20 % – Zvýraznění1 3" xfId="40"/>
    <cellStyle name="20 % – Zvýraznění1 4" xfId="41"/>
    <cellStyle name="20 % – Zvýraznění2 2" xfId="42"/>
    <cellStyle name="20 % – Zvýraznění2 3" xfId="43"/>
    <cellStyle name="20 % – Zvýraznění2 4" xfId="44"/>
    <cellStyle name="20 % – Zvýraznění3 2" xfId="45"/>
    <cellStyle name="20 % – Zvýraznění3 3" xfId="46"/>
    <cellStyle name="20 % – Zvýraznění3 4" xfId="47"/>
    <cellStyle name="20 % – Zvýraznění4 2" xfId="48"/>
    <cellStyle name="20 % – Zvýraznění4 3" xfId="49"/>
    <cellStyle name="20 % – Zvýraznění4 4" xfId="50"/>
    <cellStyle name="20 % – Zvýraznění5 2" xfId="51"/>
    <cellStyle name="20 % – Zvýraznění5 3" xfId="52"/>
    <cellStyle name="20 % – Zvýraznění5 4" xfId="53"/>
    <cellStyle name="20 % – Zvýraznění6 2" xfId="54"/>
    <cellStyle name="20 % – Zvýraznění6 3" xfId="55"/>
    <cellStyle name="20 % – Zvýraznění6 4" xfId="56"/>
    <cellStyle name="20% - Accent1" xfId="57"/>
    <cellStyle name="20% - Accent2" xfId="58"/>
    <cellStyle name="20% - Accent3" xfId="59"/>
    <cellStyle name="20% - Accent4" xfId="60"/>
    <cellStyle name="20% - Accent5" xfId="61"/>
    <cellStyle name="20% - Accent6" xfId="62"/>
    <cellStyle name="40 % - zvýraznenie1 2" xfId="63"/>
    <cellStyle name="40 % - zvýraznenie2 2" xfId="64"/>
    <cellStyle name="40 % - zvýraznenie3 2" xfId="65"/>
    <cellStyle name="40 % - zvýraznenie4 2" xfId="66"/>
    <cellStyle name="40 % - zvýraznenie5 2" xfId="67"/>
    <cellStyle name="40 % - zvýraznenie6 2" xfId="68"/>
    <cellStyle name="40 % – Zvýraznění1 2" xfId="69"/>
    <cellStyle name="40 % – Zvýraznění1 3" xfId="70"/>
    <cellStyle name="40 % – Zvýraznění1 4" xfId="71"/>
    <cellStyle name="40 % – Zvýraznění2 2" xfId="72"/>
    <cellStyle name="40 % – Zvýraznění2 3" xfId="73"/>
    <cellStyle name="40 % – Zvýraznění2 4" xfId="74"/>
    <cellStyle name="40 % – Zvýraznění3 2" xfId="75"/>
    <cellStyle name="40 % – Zvýraznění3 3" xfId="76"/>
    <cellStyle name="40 % – Zvýraznění3 4" xfId="77"/>
    <cellStyle name="40 % – Zvýraznění4 2" xfId="78"/>
    <cellStyle name="40 % – Zvýraznění4 3" xfId="79"/>
    <cellStyle name="40 % – Zvýraznění4 4" xfId="80"/>
    <cellStyle name="40 % – Zvýraznění5 2" xfId="81"/>
    <cellStyle name="40 % – Zvýraznění5 3" xfId="82"/>
    <cellStyle name="40 % – Zvýraznění5 4" xfId="83"/>
    <cellStyle name="40 % – Zvýraznění6 2" xfId="84"/>
    <cellStyle name="40 % – Zvýraznění6 3" xfId="85"/>
    <cellStyle name="40 % – Zvýraznění6 4" xfId="86"/>
    <cellStyle name="40% - Accent1" xfId="87"/>
    <cellStyle name="40% - Accent2" xfId="88"/>
    <cellStyle name="40% - Accent3" xfId="89"/>
    <cellStyle name="40% - Accent4" xfId="90"/>
    <cellStyle name="40% - Accent5" xfId="91"/>
    <cellStyle name="40% - Accent6" xfId="92"/>
    <cellStyle name="5" xfId="93"/>
    <cellStyle name="5 10" xfId="94"/>
    <cellStyle name="5 11" xfId="95"/>
    <cellStyle name="5 12" xfId="96"/>
    <cellStyle name="5 13" xfId="97"/>
    <cellStyle name="5 14" xfId="98"/>
    <cellStyle name="5 15" xfId="99"/>
    <cellStyle name="5 16" xfId="100"/>
    <cellStyle name="5 17" xfId="101"/>
    <cellStyle name="5 18" xfId="102"/>
    <cellStyle name="5 19" xfId="103"/>
    <cellStyle name="5 2" xfId="104"/>
    <cellStyle name="5 20" xfId="105"/>
    <cellStyle name="5 21" xfId="106"/>
    <cellStyle name="5 22" xfId="107"/>
    <cellStyle name="5 3" xfId="108"/>
    <cellStyle name="5 4" xfId="109"/>
    <cellStyle name="5 5" xfId="110"/>
    <cellStyle name="5 6" xfId="111"/>
    <cellStyle name="5 7" xfId="112"/>
    <cellStyle name="5 8" xfId="113"/>
    <cellStyle name="5 9" xfId="114"/>
    <cellStyle name="60 % - zvýraznenie1 2" xfId="115"/>
    <cellStyle name="60 % - zvýraznenie2 2" xfId="116"/>
    <cellStyle name="60 % - zvýraznenie3 2" xfId="117"/>
    <cellStyle name="60 % - zvýraznenie4 2" xfId="118"/>
    <cellStyle name="60 % - zvýraznenie5 2" xfId="119"/>
    <cellStyle name="60 % - zvýraznenie6 2" xfId="120"/>
    <cellStyle name="60 % – Zvýraznění1 2" xfId="121"/>
    <cellStyle name="60 % – Zvýraznění1 3" xfId="122"/>
    <cellStyle name="60 % – Zvýraznění1 4" xfId="123"/>
    <cellStyle name="60 % – Zvýraznění2 2" xfId="124"/>
    <cellStyle name="60 % – Zvýraznění2 3" xfId="125"/>
    <cellStyle name="60 % – Zvýraznění2 4" xfId="126"/>
    <cellStyle name="60 % – Zvýraznění3 2" xfId="127"/>
    <cellStyle name="60 % – Zvýraznění3 3" xfId="128"/>
    <cellStyle name="60 % – Zvýraznění3 4" xfId="129"/>
    <cellStyle name="60 % – Zvýraznění4 2" xfId="130"/>
    <cellStyle name="60 % – Zvýraznění4 3" xfId="131"/>
    <cellStyle name="60 % – Zvýraznění4 4" xfId="132"/>
    <cellStyle name="60 % – Zvýraznění5 2" xfId="133"/>
    <cellStyle name="60 % – Zvýraznění5 3" xfId="134"/>
    <cellStyle name="60 % – Zvýraznění5 4" xfId="135"/>
    <cellStyle name="60 % – Zvýraznění6 2" xfId="136"/>
    <cellStyle name="60 % – Zvýraznění6 3" xfId="137"/>
    <cellStyle name="60 % – Zvýraznění6 4" xfId="138"/>
    <cellStyle name="60% - Accent1" xfId="139"/>
    <cellStyle name="60% - Accent2" xfId="140"/>
    <cellStyle name="60% - Accent3" xfId="141"/>
    <cellStyle name="60% - Accent4" xfId="142"/>
    <cellStyle name="60% - Accent5" xfId="143"/>
    <cellStyle name="60% - Accent6" xfId="144"/>
    <cellStyle name="_06_GCZ_BQ_SO_1241_Hruba" xfId="145"/>
    <cellStyle name="_06_GCZ_BQ_SO_1242+1710_Hruba" xfId="146"/>
    <cellStyle name="_06_GCZ_BQ_SO_1510_Hruba" xfId="147"/>
    <cellStyle name="_06_GCZ_BQ_SO_1810_Hruba" xfId="148"/>
    <cellStyle name="_156_PP_0101_ZTP_SP_00" xfId="149"/>
    <cellStyle name="_156_PP_0801_PIS_VV_00" xfId="150"/>
    <cellStyle name="_271_R_RD Čížek" xfId="151"/>
    <cellStyle name="_2844-0_Basic-A1" xfId="152"/>
    <cellStyle name="_6VX01" xfId="153"/>
    <cellStyle name="_Babice_rozp2" xfId="154"/>
    <cellStyle name="_cina_rozp" xfId="155"/>
    <cellStyle name="_CZ_9_2003_D" xfId="156"/>
    <cellStyle name="_DSP_F_SO01_BMS_vykaz vymer" xfId="157"/>
    <cellStyle name="_Dubový mlýn_rozp" xfId="158"/>
    <cellStyle name="_F6_BS_SO 01+04_6SX01" xfId="159"/>
    <cellStyle name="_Formular_nabidky_RC_2003" xfId="160"/>
    <cellStyle name="_Holýšov_rozp" xfId="161"/>
    <cellStyle name="_IATCC_rozp" xfId="162"/>
    <cellStyle name="_Kalkulátor spotřeby 750" xfId="163"/>
    <cellStyle name="_Kalkulátor spotřeby 750_25-rozpocet-FINAL" xfId="164"/>
    <cellStyle name="_Kayi Plaza 701_dp_org" xfId="165"/>
    <cellStyle name="_Ladronka_2_VV-DVD_kontrola_FINAL" xfId="166"/>
    <cellStyle name="_N0467_03 - nemocnice Ústí nad Orlicí - Energie -bez RV a mont.m" xfId="167"/>
    <cellStyle name="_N0789_03 eml" xfId="168"/>
    <cellStyle name="_nabidka" xfId="169"/>
    <cellStyle name="_nabLS_co_2" xfId="170"/>
    <cellStyle name="_Nabídka KV SiPass" xfId="171"/>
    <cellStyle name="_PCR_rozp" xfId="172"/>
    <cellStyle name="_PERSONAL" xfId="173"/>
    <cellStyle name="_PERSONAL_1" xfId="174"/>
    <cellStyle name="_PERSONAL_1_2200" xfId="175"/>
    <cellStyle name="_PERSONAL_1_Xl0000158" xfId="176"/>
    <cellStyle name="_PERSONAL_2200" xfId="177"/>
    <cellStyle name="_PERSONAL_Xl0000158" xfId="178"/>
    <cellStyle name="_PleasHB_rozp" xfId="179"/>
    <cellStyle name="_Q-Sadovky-výkaz-2003-07-01" xfId="180"/>
    <cellStyle name="_Q-Sadovky-výkaz-2003-07-01 2" xfId="181"/>
    <cellStyle name="_Q-Sadovky-výkaz-2003-07-01 3" xfId="182"/>
    <cellStyle name="_Q-Sadovky-výkaz-2003-07-01 4" xfId="183"/>
    <cellStyle name="_Q-Sadovky-výkaz-2003-07-01 5" xfId="184"/>
    <cellStyle name="_Q-Sadovky-výkaz-2003-07-01 6" xfId="185"/>
    <cellStyle name="_Q-Sadovky-výkaz-2003-07-01_1" xfId="186"/>
    <cellStyle name="_Q-Sadovky-výkaz-2003-07-01_2" xfId="187"/>
    <cellStyle name="_Q-Sadovky-výkaz-2003-07-01_2 2" xfId="188"/>
    <cellStyle name="_Q-Sadovky-výkaz-2003-07-01_2 3" xfId="189"/>
    <cellStyle name="_Q-Sadovky-výkaz-2003-07-01_2 4" xfId="190"/>
    <cellStyle name="_Q-Sadovky-výkaz-2003-07-01_2 5" xfId="191"/>
    <cellStyle name="_Q-Sadovky-výkaz-2003-07-01_2 6" xfId="192"/>
    <cellStyle name="_Q-Sadovky-výkaz-2003-07-01_3" xfId="193"/>
    <cellStyle name="_RD5.20" xfId="194"/>
    <cellStyle name="_SO 02.06.02 M+R" xfId="195"/>
    <cellStyle name="_SO 05_F6_rain wat drain.060531" xfId="196"/>
    <cellStyle name="_SO 16_6VX01_vzduchotechnika" xfId="197"/>
    <cellStyle name="_SO01" xfId="198"/>
    <cellStyle name="_spec_sil_04_2003" xfId="199"/>
    <cellStyle name="_stav" xfId="200"/>
    <cellStyle name="_teco" xfId="201"/>
    <cellStyle name="_TI_SO 01_060301_cz_en" xfId="202"/>
    <cellStyle name="_VŠEOBECNÉ PODMÍNKY" xfId="203"/>
    <cellStyle name="_ZPA Jinonice_rozp" xfId="204"/>
    <cellStyle name="Accent1" xfId="205"/>
    <cellStyle name="Accent2" xfId="206"/>
    <cellStyle name="Accent3" xfId="207"/>
    <cellStyle name="Accent4" xfId="208"/>
    <cellStyle name="Accent5" xfId="209"/>
    <cellStyle name="Accent6" xfId="210"/>
    <cellStyle name="B-NR" xfId="211"/>
    <cellStyle name="Bad 1" xfId="212"/>
    <cellStyle name="bezčárky_" xfId="213"/>
    <cellStyle name="Binlik Ayracı_Sayfa1" xfId="214"/>
    <cellStyle name="blokcen" xfId="215"/>
    <cellStyle name="Bold 11" xfId="216"/>
    <cellStyle name="Calculation" xfId="217"/>
    <cellStyle name="cary" xfId="218"/>
    <cellStyle name="Celkem 2" xfId="219"/>
    <cellStyle name="Celkem 3" xfId="220"/>
    <cellStyle name="Celkem 4" xfId="221"/>
    <cellStyle name="cena" xfId="222"/>
    <cellStyle name="cena součet" xfId="223"/>
    <cellStyle name="CenaJednPolozky" xfId="224"/>
    <cellStyle name="ceník" xfId="225"/>
    <cellStyle name="Check Cell" xfId="226"/>
    <cellStyle name="Chybně 2" xfId="227"/>
    <cellStyle name="Chybně 3" xfId="228"/>
    <cellStyle name="Chybně 4" xfId="229"/>
    <cellStyle name="Codice" xfId="230"/>
    <cellStyle name="ColStyle1" xfId="231"/>
    <cellStyle name="ColStyle2" xfId="232"/>
    <cellStyle name="ColStyle3" xfId="233"/>
    <cellStyle name="ColStyle4" xfId="234"/>
    <cellStyle name="ColStyle5" xfId="235"/>
    <cellStyle name="Comma  - Style1" xfId="236"/>
    <cellStyle name="Comma  - Style2" xfId="237"/>
    <cellStyle name="Comma  - Style3" xfId="238"/>
    <cellStyle name="Comma  - Style4" xfId="239"/>
    <cellStyle name="Comma  - Style5" xfId="240"/>
    <cellStyle name="Comma  - Style6" xfId="241"/>
    <cellStyle name="Comma  - Style7" xfId="242"/>
    <cellStyle name="Comma  - Style8" xfId="243"/>
    <cellStyle name="Comma 2" xfId="244"/>
    <cellStyle name="Comma 2 2" xfId="245"/>
    <cellStyle name="Comma [0]_9eu2xkjwWrYu0YNRaLvhySkeD" xfId="246"/>
    <cellStyle name="Comma_9eu2xkjwWrYu0YNRaLvhySkeD" xfId="247"/>
    <cellStyle name="Currency (0)" xfId="248"/>
    <cellStyle name="Currency (2)" xfId="249"/>
    <cellStyle name="Currency [0]_3LU9hSJnLyQkkffIimuyOsjVm" xfId="250"/>
    <cellStyle name="Currency_3LU9hSJnLyQkkffIimuyOsjVm" xfId="251"/>
    <cellStyle name="cárkyd" xfId="252"/>
    <cellStyle name="Date" xfId="253"/>
    <cellStyle name="Date-Time" xfId="254"/>
    <cellStyle name="daten" xfId="255"/>
    <cellStyle name="Decimal 1" xfId="256"/>
    <cellStyle name="Decimal 2" xfId="257"/>
    <cellStyle name="Decimal 3" xfId="258"/>
    <cellStyle name="Dezimal [0]_Compiling Utility Macros" xfId="259"/>
    <cellStyle name="Dezimal_Compiling Utility Macros" xfId="260"/>
    <cellStyle name="Dobrá 2" xfId="261"/>
    <cellStyle name="Dziesiętny [0]_laroux" xfId="262"/>
    <cellStyle name="Dziesiętny_laroux" xfId="263"/>
    <cellStyle name="Euro" xfId="264"/>
    <cellStyle name="Explanatory Text" xfId="265"/>
    <cellStyle name="Firma" xfId="266"/>
    <cellStyle name="fnRegressQ" xfId="267"/>
    <cellStyle name="Good 1" xfId="268"/>
    <cellStyle name="Grey" xfId="269"/>
    <cellStyle name="Header1" xfId="270"/>
    <cellStyle name="Header2" xfId="271"/>
    <cellStyle name="Heading 1 1" xfId="272"/>
    <cellStyle name="Heading 2 1" xfId="273"/>
    <cellStyle name="Heading 3" xfId="274"/>
    <cellStyle name="Heading 4" xfId="275"/>
    <cellStyle name="Hlavní nadpis" xfId="276"/>
    <cellStyle name="Hypertextový odkaz 2" xfId="277"/>
    <cellStyle name="Input" xfId="278"/>
    <cellStyle name="Input %" xfId="279"/>
    <cellStyle name="Input 1" xfId="280"/>
    <cellStyle name="Input 3" xfId="281"/>
    <cellStyle name="Input [yellow]" xfId="282"/>
    <cellStyle name="Input_PR-VS2 Staré Pavlovice" xfId="283"/>
    <cellStyle name="Kolonne1" xfId="284"/>
    <cellStyle name="Komma0" xfId="285"/>
    <cellStyle name="Kontrolná bunka 2" xfId="286"/>
    <cellStyle name="Kontrolní buňka 2" xfId="287"/>
    <cellStyle name="Kontrolní buňka 3" xfId="288"/>
    <cellStyle name="Kontrolní buňka 4" xfId="289"/>
    <cellStyle name="lehký dolní okraj" xfId="290"/>
    <cellStyle name="Linked Cell" xfId="291"/>
    <cellStyle name="Millares [0]_detalle" xfId="292"/>
    <cellStyle name="Millares_detalle" xfId="293"/>
    <cellStyle name="množství" xfId="294"/>
    <cellStyle name="Moneda [0]_detalle" xfId="295"/>
    <cellStyle name="Moneda_detalle" xfId="296"/>
    <cellStyle name="Month" xfId="297"/>
    <cellStyle name="Měna 2" xfId="298"/>
    <cellStyle name="měny 2" xfId="299"/>
    <cellStyle name="MřížkaNormální" xfId="300"/>
    <cellStyle name="nadpis" xfId="301"/>
    <cellStyle name="Nadpis 1 2" xfId="302"/>
    <cellStyle name="Nadpis 1 3" xfId="303"/>
    <cellStyle name="Nadpis 1 4" xfId="304"/>
    <cellStyle name="Nadpis 2 2" xfId="305"/>
    <cellStyle name="Nadpis 2 3" xfId="306"/>
    <cellStyle name="Nadpis 2 4" xfId="307"/>
    <cellStyle name="Nadpis 3 2" xfId="308"/>
    <cellStyle name="Nadpis 3 3" xfId="309"/>
    <cellStyle name="Nadpis 3 4" xfId="310"/>
    <cellStyle name="Nadpis 4 2" xfId="311"/>
    <cellStyle name="Nadpis 4 3" xfId="312"/>
    <cellStyle name="Nadpis 4 4" xfId="313"/>
    <cellStyle name="Nadpis vzorka" xfId="314"/>
    <cellStyle name="nadpis-12" xfId="315"/>
    <cellStyle name="nadpis-podtr-12" xfId="316"/>
    <cellStyle name="nadpis-podtr-šik" xfId="317"/>
    <cellStyle name="nadpis-podtr." xfId="318"/>
    <cellStyle name="NAROW" xfId="319"/>
    <cellStyle name="Neutral 1" xfId="320"/>
    <cellStyle name="Neutrálna 2" xfId="321"/>
    <cellStyle name="Neutrální 2" xfId="322"/>
    <cellStyle name="Neutrální 3" xfId="323"/>
    <cellStyle name="Neutrální 4" xfId="324"/>
    <cellStyle name="normal" xfId="325"/>
    <cellStyle name="Normal - Style1" xfId="326"/>
    <cellStyle name="Normal 11" xfId="327"/>
    <cellStyle name="Normal 2" xfId="328"/>
    <cellStyle name="Normal 2 2" xfId="329"/>
    <cellStyle name="Normal 2_Ceník 2012 - Interní!!!" xfId="330"/>
    <cellStyle name="Normal 3" xfId="331"/>
    <cellStyle name="Normal 4" xfId="332"/>
    <cellStyle name="Normal_0003pai1" xfId="333"/>
    <cellStyle name="Normalny_laroux" xfId="334"/>
    <cellStyle name="Normál_tesco_saját form-szentes" xfId="335"/>
    <cellStyle name="Normálna 2" xfId="336"/>
    <cellStyle name="normálne 10" xfId="337"/>
    <cellStyle name="normálne 11" xfId="338"/>
    <cellStyle name="normálne 13" xfId="339"/>
    <cellStyle name="normálne 14" xfId="340"/>
    <cellStyle name="normálne 15" xfId="341"/>
    <cellStyle name="normálne 16" xfId="342"/>
    <cellStyle name="normálne 17" xfId="343"/>
    <cellStyle name="normálne 18" xfId="344"/>
    <cellStyle name="normálne 19" xfId="345"/>
    <cellStyle name="normálne 2" xfId="346"/>
    <cellStyle name="normálne 2 2" xfId="347"/>
    <cellStyle name="normálne 2 3" xfId="348"/>
    <cellStyle name="normálne 20" xfId="349"/>
    <cellStyle name="normálne 21" xfId="350"/>
    <cellStyle name="normálne 22" xfId="351"/>
    <cellStyle name="normálne 23" xfId="352"/>
    <cellStyle name="normálne 24" xfId="353"/>
    <cellStyle name="normálne 2_PR-VS2 Staré Pavlovice" xfId="354"/>
    <cellStyle name="normálne 3" xfId="355"/>
    <cellStyle name="normálne 3 2" xfId="356"/>
    <cellStyle name="normálne 3 3" xfId="357"/>
    <cellStyle name="normálne 4" xfId="358"/>
    <cellStyle name="normálne 4 2" xfId="359"/>
    <cellStyle name="normálne 4 3" xfId="360"/>
    <cellStyle name="normálne 5" xfId="361"/>
    <cellStyle name="normálne 5 2" xfId="362"/>
    <cellStyle name="normálne 5 3" xfId="363"/>
    <cellStyle name="normálne 8" xfId="364"/>
    <cellStyle name="normálne 9" xfId="365"/>
    <cellStyle name="normálne__výkaz výmer old" xfId="366"/>
    <cellStyle name="normální 10" xfId="367"/>
    <cellStyle name="normální 11" xfId="368"/>
    <cellStyle name="normální 12" xfId="369"/>
    <cellStyle name="normální 13" xfId="370"/>
    <cellStyle name="normální 14" xfId="371"/>
    <cellStyle name="normální 15" xfId="372"/>
    <cellStyle name="normální 16" xfId="373"/>
    <cellStyle name="normální 17" xfId="374"/>
    <cellStyle name="normální 18" xfId="375"/>
    <cellStyle name="normální 19" xfId="376"/>
    <cellStyle name="normální 2" xfId="377"/>
    <cellStyle name="normální 2 2" xfId="378"/>
    <cellStyle name="normální 2 2 2" xfId="379"/>
    <cellStyle name="normální 2 2 3" xfId="380"/>
    <cellStyle name="normální 2 2 4" xfId="381"/>
    <cellStyle name="normální 2 2_Věznice Oráčov_rozp" xfId="382"/>
    <cellStyle name="normální 2 3" xfId="383"/>
    <cellStyle name="normální 2 4" xfId="384"/>
    <cellStyle name="normální 20" xfId="385"/>
    <cellStyle name="normální 21" xfId="386"/>
    <cellStyle name="normální 22" xfId="387"/>
    <cellStyle name="normální 23" xfId="388"/>
    <cellStyle name="normální 24" xfId="389"/>
    <cellStyle name="normální 25" xfId="390"/>
    <cellStyle name="normální 26" xfId="391"/>
    <cellStyle name="normální 27" xfId="392"/>
    <cellStyle name="normální 28" xfId="393"/>
    <cellStyle name="normální 29" xfId="394"/>
    <cellStyle name="normální 2_Bechyně" xfId="395"/>
    <cellStyle name="normální 3" xfId="396"/>
    <cellStyle name="normální 3 2" xfId="397"/>
    <cellStyle name="normální 30" xfId="398"/>
    <cellStyle name="normální 31" xfId="399"/>
    <cellStyle name="normální 32" xfId="400"/>
    <cellStyle name="normální 3_PR Sklopan" xfId="401"/>
    <cellStyle name="Normální 4" xfId="402"/>
    <cellStyle name="Normální 4 2" xfId="403"/>
    <cellStyle name="Normální 4_KC MaR jaromer" xfId="404"/>
    <cellStyle name="normální 5" xfId="405"/>
    <cellStyle name="normální 6" xfId="406"/>
    <cellStyle name="normální 7" xfId="407"/>
    <cellStyle name="normální 8" xfId="408"/>
    <cellStyle name="normální 9" xfId="409"/>
    <cellStyle name="normální vzor" xfId="410"/>
    <cellStyle name="normální_List2" xfId="411"/>
    <cellStyle name="Note 1" xfId="412"/>
    <cellStyle name="Numer katalog" xfId="413"/>
    <cellStyle name="Název 2" xfId="414"/>
    <cellStyle name="Název 3" xfId="415"/>
    <cellStyle name="Název 4" xfId="416"/>
    <cellStyle name="Output" xfId="417"/>
    <cellStyle name="ParaBirimi [0]_laroux" xfId="418"/>
    <cellStyle name="ParaBirimi_laroux" xfId="419"/>
    <cellStyle name="Percent ()" xfId="420"/>
    <cellStyle name="Percent () 2" xfId="421"/>
    <cellStyle name="Percent () 3" xfId="422"/>
    <cellStyle name="Percent () 4" xfId="423"/>
    <cellStyle name="Percent () 5" xfId="424"/>
    <cellStyle name="Percent () 6" xfId="425"/>
    <cellStyle name="Percent (0)" xfId="426"/>
    <cellStyle name="Percent (1)" xfId="427"/>
    <cellStyle name="Percent 1" xfId="428"/>
    <cellStyle name="Percent 2" xfId="429"/>
    <cellStyle name="Percent [2]" xfId="430"/>
    <cellStyle name="Percent_Account Detail" xfId="431"/>
    <cellStyle name="Pevné texty v krycím listu" xfId="432"/>
    <cellStyle name="podkapitola" xfId="433"/>
    <cellStyle name="Podnadpis" xfId="434"/>
    <cellStyle name="popis" xfId="435"/>
    <cellStyle name="pozice" xfId="436"/>
    <cellStyle name="Poznámka 2" xfId="437"/>
    <cellStyle name="Poznámka 3" xfId="438"/>
    <cellStyle name="Poznámka 4" xfId="439"/>
    <cellStyle name="Prepojená bunka 2" xfId="440"/>
    <cellStyle name="Procenta 2" xfId="441"/>
    <cellStyle name="Propojená buňka 2" xfId="442"/>
    <cellStyle name="Propojená buňka 3" xfId="443"/>
    <cellStyle name="Propojená buňka 4" xfId="444"/>
    <cellStyle name="R_text" xfId="445"/>
    <cellStyle name="R_text_Rozpočet" xfId="446"/>
    <cellStyle name="R_type" xfId="447"/>
    <cellStyle name="RekapCisloOdd" xfId="448"/>
    <cellStyle name="RekapNazOdd" xfId="449"/>
    <cellStyle name="RekapOddiluSoucet" xfId="450"/>
    <cellStyle name="RekapTonaz" xfId="451"/>
    <cellStyle name="RH1" xfId="452"/>
    <cellStyle name="Shaded" xfId="453"/>
    <cellStyle name="Specifikace" xfId="454"/>
    <cellStyle name="Spolu 2" xfId="455"/>
    <cellStyle name="Správně 2" xfId="456"/>
    <cellStyle name="Správně 3" xfId="457"/>
    <cellStyle name="Správně 4" xfId="458"/>
    <cellStyle name="standard-podtr" xfId="459"/>
    <cellStyle name="standard-podtr/tučně" xfId="460"/>
    <cellStyle name="Standard_aktuell" xfId="461"/>
    <cellStyle name="standardní-Courier12" xfId="462"/>
    <cellStyle name="standardní-podtržený" xfId="463"/>
    <cellStyle name="standardní-podtržený-šikmý" xfId="464"/>
    <cellStyle name="standardní-tučně" xfId="465"/>
    <cellStyle name="Styl 1" xfId="466"/>
    <cellStyle name="Styl 1 2" xfId="467"/>
    <cellStyle name="Styl 1 3" xfId="468"/>
    <cellStyle name="Styl 1 4" xfId="469"/>
    <cellStyle name="Styl 1_Opočno_Terlety_rozp" xfId="470"/>
    <cellStyle name="Styl 2" xfId="471"/>
    <cellStyle name="Styl 3" xfId="472"/>
    <cellStyle name="Styl 4" xfId="473"/>
    <cellStyle name="Style 1" xfId="474"/>
    <cellStyle name="Stín+tučně" xfId="475"/>
    <cellStyle name="Stín+tučně+velké písmo" xfId="476"/>
    <cellStyle name="SUAT1" xfId="477"/>
    <cellStyle name="Sum" xfId="478"/>
    <cellStyle name="Sum %of HV" xfId="479"/>
    <cellStyle name="Tab" xfId="480"/>
    <cellStyle name="Tab 2" xfId="481"/>
    <cellStyle name="Tab 3" xfId="482"/>
    <cellStyle name="Tab 4" xfId="483"/>
    <cellStyle name="Tab popis" xfId="484"/>
    <cellStyle name="Tab popis 2" xfId="485"/>
    <cellStyle name="Tab popis 3" xfId="486"/>
    <cellStyle name="Tab popis 4" xfId="487"/>
    <cellStyle name="Tab výsledok" xfId="488"/>
    <cellStyle name="Tab výsledok 2" xfId="489"/>
    <cellStyle name="Tab výsledok 3" xfId="490"/>
    <cellStyle name="Tab výsledok 4" xfId="491"/>
    <cellStyle name="Tab výsledok_Rozpočet" xfId="492"/>
    <cellStyle name="Tab_CP zaslaná 4_9_09" xfId="493"/>
    <cellStyle name="tabulka cenník" xfId="494"/>
    <cellStyle name="text 1" xfId="495"/>
    <cellStyle name="Text upozornenia 2" xfId="496"/>
    <cellStyle name="Text upozornění 2" xfId="497"/>
    <cellStyle name="Text upozornění 3" xfId="498"/>
    <cellStyle name="Text upozornění 4" xfId="499"/>
    <cellStyle name="Text v krycím listu" xfId="500"/>
    <cellStyle name="Thousands (0)" xfId="501"/>
    <cellStyle name="Thousands (1)" xfId="502"/>
    <cellStyle name="time" xfId="503"/>
    <cellStyle name="Title" xfId="504"/>
    <cellStyle name="Titul" xfId="505"/>
    <cellStyle name="Titul 2" xfId="506"/>
    <cellStyle name="Titul 3" xfId="507"/>
    <cellStyle name="Total" xfId="508"/>
    <cellStyle name="Tučně" xfId="509"/>
    <cellStyle name="TYP ŘÁDKU_2" xfId="510"/>
    <cellStyle name="Underline 2" xfId="511"/>
    <cellStyle name="Update" xfId="512"/>
    <cellStyle name="Valuta_99-4 upgrade" xfId="513"/>
    <cellStyle name="Virgül [0]_AD1" xfId="514"/>
    <cellStyle name="Virgül_AD1" xfId="515"/>
    <cellStyle name="Vstup 2" xfId="516"/>
    <cellStyle name="Vstup 3" xfId="517"/>
    <cellStyle name="Vstup 4" xfId="518"/>
    <cellStyle name="Vysvetľujúci text 2" xfId="519"/>
    <cellStyle name="Vysvětlující text 2" xfId="520"/>
    <cellStyle name="Vysvětlující text 3" xfId="521"/>
    <cellStyle name="Vysvětlující text 4" xfId="522"/>
    <cellStyle name="Výpočet 2" xfId="523"/>
    <cellStyle name="Výpočet 3" xfId="524"/>
    <cellStyle name="Výpočet 4" xfId="525"/>
    <cellStyle name="Výstup 2" xfId="526"/>
    <cellStyle name="Výstup 3" xfId="527"/>
    <cellStyle name="Výstup 4" xfId="528"/>
    <cellStyle name="Walutowy [0]_laroux" xfId="529"/>
    <cellStyle name="Walutowy_laroux" xfId="530"/>
    <cellStyle name="Warning Text" xfId="531"/>
    <cellStyle name="Währung" xfId="532"/>
    <cellStyle name="Währung [0]_Compiling Utility Macros" xfId="533"/>
    <cellStyle name="Währung_Compiling Utility Macros" xfId="534"/>
    <cellStyle name="Year" xfId="535"/>
    <cellStyle name="Zlá 2" xfId="536"/>
    <cellStyle name="Zvýraznenie1 2" xfId="537"/>
    <cellStyle name="Zvýraznenie2 2" xfId="538"/>
    <cellStyle name="Zvýraznenie3 2" xfId="539"/>
    <cellStyle name="Zvýraznenie4 2" xfId="540"/>
    <cellStyle name="Zvýraznenie5 2" xfId="541"/>
    <cellStyle name="Zvýraznenie6 2" xfId="542"/>
    <cellStyle name="Zvýrazni" xfId="543"/>
    <cellStyle name="Zvýraznění 1 2" xfId="544"/>
    <cellStyle name="Zvýraznění 1 3" xfId="545"/>
    <cellStyle name="Zvýraznění 1 4" xfId="546"/>
    <cellStyle name="Zvýraznění 2 2" xfId="547"/>
    <cellStyle name="Zvýraznění 2 3" xfId="548"/>
    <cellStyle name="Zvýraznění 2 4" xfId="549"/>
    <cellStyle name="Zvýraznění 3 2" xfId="550"/>
    <cellStyle name="Zvýraznění 3 3" xfId="551"/>
    <cellStyle name="Zvýraznění 3 4" xfId="552"/>
    <cellStyle name="Zvýraznění 4 2" xfId="553"/>
    <cellStyle name="Zvýraznění 4 3" xfId="554"/>
    <cellStyle name="Zvýraznění 4 4" xfId="555"/>
    <cellStyle name="Zvýraznění 5 2" xfId="556"/>
    <cellStyle name="Zvýraznění 5 3" xfId="557"/>
    <cellStyle name="Zvýraznění 5 4" xfId="558"/>
    <cellStyle name="Zvýraznění 6 2" xfId="559"/>
    <cellStyle name="Zvýraznění 6 3" xfId="560"/>
    <cellStyle name="Zvýraznění 6 4" xfId="561"/>
    <cellStyle name="základní" xfId="562"/>
    <cellStyle name="Čísla v krycím listu" xfId="563"/>
    <cellStyle name="čárky 2" xfId="564"/>
    <cellStyle name="čárky 2 10" xfId="565"/>
    <cellStyle name="čárky 2 11" xfId="566"/>
    <cellStyle name="čárky 2 12" xfId="567"/>
    <cellStyle name="čárky 2 13" xfId="568"/>
    <cellStyle name="čárky 2 14" xfId="569"/>
    <cellStyle name="čárky 2 15" xfId="570"/>
    <cellStyle name="čárky 2 16" xfId="571"/>
    <cellStyle name="čárky 2 17" xfId="572"/>
    <cellStyle name="čárky 2 18" xfId="573"/>
    <cellStyle name="čárky 2 19" xfId="574"/>
    <cellStyle name="čárky 2 2" xfId="575"/>
    <cellStyle name="čárky 2 20" xfId="576"/>
    <cellStyle name="čárky 2 21" xfId="577"/>
    <cellStyle name="čárky 2 22" xfId="578"/>
    <cellStyle name="čárky 2 23" xfId="579"/>
    <cellStyle name="čárky 2 24" xfId="580"/>
    <cellStyle name="čárky 2 25" xfId="581"/>
    <cellStyle name="čárky 2 3" xfId="582"/>
    <cellStyle name="čárky 2 4" xfId="583"/>
    <cellStyle name="čárky 2 5" xfId="584"/>
    <cellStyle name="čárky 2 6" xfId="585"/>
    <cellStyle name="čárky 2 7" xfId="586"/>
    <cellStyle name="čárky 2 8" xfId="587"/>
    <cellStyle name="čárky 2 9" xfId="588"/>
    <cellStyle name="čárky 2_Rozpočet" xfId="589"/>
    <cellStyle name="číslo.00_" xfId="590"/>
    <cellStyle name="Štýl 1" xfId="591"/>
    <cellStyle name="Štýl 1 2" xfId="592"/>
    <cellStyle name="Štýl 1_PR-VS2 Staré Pavlovice" xfId="593"/>
    <cellStyle name="Обычный_pr.c.002-D+M venkovni kanal., vodovodu a plynovodu" xfId="594"/>
    <cellStyle name="標準_20070117 Mechanical BOQ CLIENT CONTRACT last version" xfId="5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2.28"/>
    <col collapsed="false" customWidth="true" hidden="false" outlineLevel="0" max="4" min="4" style="0" width="6.56"/>
    <col collapsed="false" customWidth="true" hidden="false" outlineLevel="0" max="5" min="5" style="0" width="13.99"/>
    <col collapsed="false" customWidth="true" hidden="true" outlineLevel="0" max="6" min="6" style="0" width="0.13"/>
    <col collapsed="false" customWidth="true" hidden="false" outlineLevel="0" max="8" min="7" style="0" width="3.7"/>
    <col collapsed="false" customWidth="true" hidden="false" outlineLevel="0" max="9" min="9" style="0" width="7.85"/>
    <col collapsed="false" customWidth="true" hidden="false" outlineLevel="0" max="10" min="10" style="0" width="12.56"/>
    <col collapsed="false" customWidth="true" hidden="false" outlineLevel="0" max="11" min="11" style="0" width="0.28"/>
    <col collapsed="false" customWidth="true" hidden="false" outlineLevel="0" max="12" min="12" style="0" width="3.7"/>
    <col collapsed="false" customWidth="true" hidden="false" outlineLevel="0" max="13" min="13" style="0" width="2.84"/>
    <col collapsed="false" customWidth="true" hidden="false" outlineLevel="0" max="14" min="14" style="0" width="1.28"/>
    <col collapsed="false" customWidth="true" hidden="false" outlineLevel="0" max="15" min="15" style="0" width="11.7"/>
    <col collapsed="false" customWidth="true" hidden="false" outlineLevel="0" max="16" min="16" style="0" width="3.56"/>
    <col collapsed="false" customWidth="true" hidden="false" outlineLevel="0" max="17" min="17" style="0" width="14.28"/>
    <col collapsed="false" customWidth="true" hidden="false" outlineLevel="0" max="18" min="18" style="0" width="0.99"/>
  </cols>
  <sheetData>
    <row r="1" customFormat="false" ht="27.75" hidden="false" customHeight="true" outlineLevel="0" collapsed="false">
      <c r="A1" s="1"/>
      <c r="B1" s="2"/>
      <c r="C1" s="2"/>
      <c r="D1" s="2"/>
      <c r="E1" s="3" t="s">
        <v>0</v>
      </c>
      <c r="F1" s="2"/>
      <c r="G1" s="4" t="s">
        <v>1</v>
      </c>
      <c r="H1" s="5"/>
      <c r="I1" s="2"/>
      <c r="J1" s="2"/>
      <c r="K1" s="2"/>
      <c r="L1" s="2"/>
      <c r="M1" s="2"/>
      <c r="N1" s="2"/>
      <c r="O1" s="2"/>
      <c r="P1" s="2"/>
      <c r="Q1" s="2"/>
      <c r="R1" s="6"/>
    </row>
    <row r="2" customFormat="false" ht="6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16.5" hidden="false" customHeight="true" outlineLevel="0" collapsed="false">
      <c r="A4" s="13"/>
      <c r="B4" s="14" t="s">
        <v>2</v>
      </c>
      <c r="C4" s="14"/>
      <c r="D4" s="14"/>
      <c r="E4" s="15" t="s">
        <v>3</v>
      </c>
      <c r="F4" s="15"/>
      <c r="G4" s="15"/>
      <c r="H4" s="15"/>
      <c r="I4" s="15"/>
      <c r="J4" s="15"/>
      <c r="K4" s="14"/>
      <c r="L4" s="14"/>
      <c r="M4" s="14"/>
      <c r="N4" s="14"/>
      <c r="O4" s="14" t="s">
        <v>4</v>
      </c>
      <c r="P4" s="16"/>
      <c r="Q4" s="17"/>
      <c r="R4" s="18"/>
    </row>
    <row r="5" customFormat="false" ht="16.5" hidden="false" customHeight="true" outlineLevel="0" collapsed="false">
      <c r="A5" s="13"/>
      <c r="B5" s="14" t="s">
        <v>5</v>
      </c>
      <c r="C5" s="14"/>
      <c r="D5" s="14"/>
      <c r="E5" s="15" t="s">
        <v>6</v>
      </c>
      <c r="F5" s="15"/>
      <c r="G5" s="15"/>
      <c r="H5" s="15"/>
      <c r="I5" s="15"/>
      <c r="J5" s="15"/>
      <c r="K5" s="14"/>
      <c r="L5" s="14"/>
      <c r="M5" s="14"/>
      <c r="N5" s="14"/>
      <c r="O5" s="14" t="s">
        <v>7</v>
      </c>
      <c r="P5" s="19"/>
      <c r="Q5" s="20"/>
      <c r="R5" s="18"/>
    </row>
    <row r="6" customFormat="false" ht="16.5" hidden="false" customHeight="true" outlineLevel="0" collapsed="false">
      <c r="A6" s="13"/>
      <c r="B6" s="14"/>
      <c r="C6" s="14"/>
      <c r="D6" s="14"/>
      <c r="E6" s="21"/>
      <c r="F6" s="21"/>
      <c r="G6" s="21"/>
      <c r="H6" s="22"/>
      <c r="I6" s="22"/>
      <c r="J6" s="14"/>
      <c r="K6" s="14"/>
      <c r="L6" s="14"/>
      <c r="M6" s="14"/>
      <c r="N6" s="14"/>
      <c r="O6" s="14"/>
      <c r="P6" s="19"/>
      <c r="Q6" s="20"/>
      <c r="R6" s="18"/>
    </row>
    <row r="7" customFormat="false" ht="16.5" hidden="false" customHeight="true" outlineLevel="0" collapsed="false">
      <c r="A7" s="13"/>
      <c r="B7" s="14" t="s">
        <v>8</v>
      </c>
      <c r="C7" s="14"/>
      <c r="D7" s="14"/>
      <c r="E7" s="23" t="s">
        <v>9</v>
      </c>
      <c r="F7" s="24"/>
      <c r="G7" s="24"/>
      <c r="H7" s="24"/>
      <c r="I7" s="24"/>
      <c r="J7" s="25"/>
      <c r="K7" s="14"/>
      <c r="L7" s="14"/>
      <c r="M7" s="14"/>
      <c r="N7" s="14"/>
      <c r="O7" s="14" t="s">
        <v>10</v>
      </c>
      <c r="P7" s="26" t="s">
        <v>11</v>
      </c>
      <c r="Q7" s="27"/>
      <c r="R7" s="18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 t="s">
        <v>12</v>
      </c>
      <c r="P8" s="14"/>
      <c r="Q8" s="14" t="s">
        <v>13</v>
      </c>
      <c r="R8" s="18"/>
    </row>
    <row r="9" customFormat="false" ht="16.5" hidden="false" customHeight="true" outlineLevel="0" collapsed="false">
      <c r="A9" s="13"/>
      <c r="B9" s="14" t="s">
        <v>14</v>
      </c>
      <c r="C9" s="14"/>
      <c r="D9" s="14"/>
      <c r="E9" s="28" t="s">
        <v>15</v>
      </c>
      <c r="F9" s="24"/>
      <c r="G9" s="24"/>
      <c r="H9" s="24"/>
      <c r="I9" s="24"/>
      <c r="J9" s="25"/>
      <c r="K9" s="14"/>
      <c r="L9" s="14"/>
      <c r="M9" s="14"/>
      <c r="N9" s="14"/>
      <c r="O9" s="29"/>
      <c r="P9" s="14"/>
      <c r="Q9" s="29"/>
      <c r="R9" s="18"/>
    </row>
    <row r="10" customFormat="false" ht="16.5" hidden="false" customHeight="true" outlineLevel="0" collapsed="false">
      <c r="A10" s="30"/>
      <c r="B10" s="14" t="s">
        <v>16</v>
      </c>
      <c r="C10" s="14"/>
      <c r="D10" s="14"/>
      <c r="E10" s="28" t="s">
        <v>17</v>
      </c>
      <c r="F10" s="24"/>
      <c r="G10" s="24"/>
      <c r="H10" s="24"/>
      <c r="I10" s="24"/>
      <c r="J10" s="25"/>
      <c r="K10" s="14"/>
      <c r="L10" s="14"/>
      <c r="M10" s="14"/>
      <c r="N10" s="14"/>
      <c r="O10" s="29"/>
      <c r="P10" s="14"/>
      <c r="Q10" s="29"/>
      <c r="R10" s="18"/>
    </row>
    <row r="11" customFormat="false" ht="16.5" hidden="false" customHeight="true" outlineLevel="0" collapsed="false">
      <c r="A11" s="13"/>
      <c r="B11" s="14" t="s">
        <v>18</v>
      </c>
      <c r="C11" s="14"/>
      <c r="D11" s="14"/>
      <c r="E11" s="31"/>
      <c r="F11" s="14"/>
      <c r="G11" s="14"/>
      <c r="H11" s="14"/>
      <c r="I11" s="14"/>
      <c r="J11" s="20"/>
      <c r="K11" s="14"/>
      <c r="L11" s="14"/>
      <c r="M11" s="14"/>
      <c r="N11" s="14"/>
      <c r="O11" s="29"/>
      <c r="P11" s="14"/>
      <c r="Q11" s="29"/>
      <c r="R11" s="18"/>
    </row>
    <row r="12" customFormat="false" ht="12.75" hidden="false" customHeight="false" outlineLevel="0" collapsed="false">
      <c r="A12" s="13"/>
      <c r="B12" s="14"/>
      <c r="C12" s="14"/>
      <c r="D12" s="14"/>
      <c r="E12" s="26"/>
      <c r="F12" s="32"/>
      <c r="G12" s="32"/>
      <c r="H12" s="32"/>
      <c r="I12" s="32"/>
      <c r="J12" s="27"/>
      <c r="K12" s="14"/>
      <c r="L12" s="14"/>
      <c r="M12" s="14"/>
      <c r="N12" s="14"/>
      <c r="O12" s="33"/>
      <c r="P12" s="14"/>
      <c r="Q12" s="33"/>
      <c r="R12" s="18"/>
    </row>
    <row r="13" customFormat="false" ht="16.5" hidden="false" customHeight="true" outlineLevel="0" collapsed="false">
      <c r="A13" s="13"/>
      <c r="B13" s="14"/>
      <c r="C13" s="14"/>
      <c r="D13" s="14"/>
      <c r="E13" s="34" t="s">
        <v>19</v>
      </c>
      <c r="F13" s="14"/>
      <c r="G13" s="14" t="s">
        <v>20</v>
      </c>
      <c r="H13" s="14"/>
      <c r="I13" s="14"/>
      <c r="J13" s="14"/>
      <c r="K13" s="14"/>
      <c r="L13" s="14"/>
      <c r="M13" s="14"/>
      <c r="N13" s="14"/>
      <c r="O13" s="14" t="s">
        <v>21</v>
      </c>
      <c r="P13" s="14"/>
      <c r="Q13" s="14" t="s">
        <v>22</v>
      </c>
      <c r="R13" s="18"/>
    </row>
    <row r="14" customFormat="false" ht="16.5" hidden="false" customHeight="true" outlineLevel="0" collapsed="false">
      <c r="A14" s="13"/>
      <c r="B14" s="14"/>
      <c r="C14" s="14"/>
      <c r="D14" s="14"/>
      <c r="E14" s="35" t="n">
        <v>1748</v>
      </c>
      <c r="F14" s="14"/>
      <c r="G14" s="36" t="s">
        <v>17</v>
      </c>
      <c r="H14" s="24"/>
      <c r="I14" s="25"/>
      <c r="J14" s="14"/>
      <c r="K14" s="14"/>
      <c r="L14" s="14"/>
      <c r="M14" s="14"/>
      <c r="N14" s="14"/>
      <c r="O14" s="37" t="s">
        <v>23</v>
      </c>
      <c r="P14" s="14"/>
      <c r="Q14" s="38" t="n">
        <v>79</v>
      </c>
      <c r="R14" s="18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1"/>
    </row>
    <row r="16" customFormat="false" ht="23.45" hidden="false" customHeight="true" outlineLevel="0" collapsed="false">
      <c r="A16" s="42"/>
      <c r="B16" s="43"/>
      <c r="C16" s="43"/>
      <c r="D16" s="43"/>
      <c r="E16" s="44" t="s">
        <v>24</v>
      </c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5"/>
    </row>
    <row r="17" customFormat="false" ht="16.5" hidden="false" customHeight="true" outlineLevel="0" collapsed="false">
      <c r="A17" s="46" t="s">
        <v>25</v>
      </c>
      <c r="B17" s="47"/>
      <c r="C17" s="47"/>
      <c r="D17" s="48"/>
      <c r="E17" s="49" t="s">
        <v>26</v>
      </c>
      <c r="F17" s="48"/>
      <c r="G17" s="49" t="s">
        <v>27</v>
      </c>
      <c r="H17" s="47"/>
      <c r="I17" s="50"/>
      <c r="J17" s="51" t="s">
        <v>28</v>
      </c>
      <c r="K17" s="48"/>
      <c r="L17" s="52" t="s">
        <v>29</v>
      </c>
      <c r="M17" s="47"/>
      <c r="N17" s="47"/>
      <c r="O17" s="48"/>
      <c r="P17" s="49" t="s">
        <v>30</v>
      </c>
      <c r="Q17" s="47"/>
      <c r="R17" s="53"/>
    </row>
    <row r="18" customFormat="false" ht="12.75" hidden="false" customHeight="false" outlineLevel="0" collapsed="false">
      <c r="A18" s="54"/>
      <c r="B18" s="55"/>
      <c r="C18" s="55"/>
      <c r="D18" s="56"/>
      <c r="E18" s="57"/>
      <c r="F18" s="56"/>
      <c r="G18" s="57"/>
      <c r="H18" s="55"/>
      <c r="I18" s="56"/>
      <c r="J18" s="57"/>
      <c r="K18" s="56"/>
      <c r="L18" s="57"/>
      <c r="M18" s="55"/>
      <c r="N18" s="55"/>
      <c r="O18" s="56"/>
      <c r="P18" s="57"/>
      <c r="Q18" s="55"/>
      <c r="R18" s="58"/>
    </row>
    <row r="19" customFormat="false" ht="23.45" hidden="false" customHeight="true" outlineLevel="0" collapsed="false">
      <c r="A19" s="59"/>
      <c r="B19" s="44"/>
      <c r="C19" s="44"/>
      <c r="D19" s="44"/>
      <c r="E19" s="44" t="s">
        <v>31</v>
      </c>
      <c r="F19" s="44"/>
      <c r="G19" s="44"/>
      <c r="H19" s="44"/>
      <c r="I19" s="60" t="s">
        <v>32</v>
      </c>
      <c r="J19" s="44"/>
      <c r="K19" s="44"/>
      <c r="L19" s="44"/>
      <c r="M19" s="44"/>
      <c r="N19" s="44"/>
      <c r="O19" s="44"/>
      <c r="P19" s="44"/>
      <c r="Q19" s="44"/>
      <c r="R19" s="61"/>
    </row>
    <row r="20" customFormat="false" ht="23.45" hidden="false" customHeight="true" outlineLevel="0" collapsed="false">
      <c r="A20" s="62" t="s">
        <v>33</v>
      </c>
      <c r="B20" s="63"/>
      <c r="C20" s="64" t="s">
        <v>34</v>
      </c>
      <c r="D20" s="65"/>
      <c r="E20" s="65"/>
      <c r="F20" s="66"/>
      <c r="G20" s="67" t="s">
        <v>35</v>
      </c>
      <c r="H20" s="63"/>
      <c r="I20" s="64" t="s">
        <v>36</v>
      </c>
      <c r="J20" s="65"/>
      <c r="K20" s="66"/>
      <c r="L20" s="67" t="s">
        <v>37</v>
      </c>
      <c r="M20" s="63"/>
      <c r="N20" s="64" t="s">
        <v>38</v>
      </c>
      <c r="O20" s="65"/>
      <c r="P20" s="65"/>
      <c r="Q20" s="65"/>
      <c r="R20" s="68"/>
    </row>
    <row r="21" customFormat="false" ht="23.45" hidden="false" customHeight="true" outlineLevel="0" collapsed="false">
      <c r="A21" s="69" t="n">
        <v>1</v>
      </c>
      <c r="B21" s="70" t="s">
        <v>39</v>
      </c>
      <c r="C21" s="70"/>
      <c r="D21" s="70"/>
      <c r="E21" s="71" t="n">
        <f aca="false">Vykaz!F103</f>
        <v>0</v>
      </c>
      <c r="F21" s="72"/>
      <c r="G21" s="73" t="n">
        <v>8</v>
      </c>
      <c r="H21" s="74"/>
      <c r="I21" s="75"/>
      <c r="J21" s="71"/>
      <c r="K21" s="72"/>
      <c r="L21" s="73" t="n">
        <v>13</v>
      </c>
      <c r="M21" s="76" t="s">
        <v>40</v>
      </c>
      <c r="N21" s="77"/>
      <c r="O21" s="78"/>
      <c r="P21" s="79"/>
      <c r="Q21" s="80"/>
      <c r="R21" s="81"/>
    </row>
    <row r="22" customFormat="false" ht="23.45" hidden="false" customHeight="true" outlineLevel="0" collapsed="false">
      <c r="A22" s="69" t="n">
        <v>2</v>
      </c>
      <c r="B22" s="70" t="s">
        <v>41</v>
      </c>
      <c r="C22" s="70" t="s">
        <v>41</v>
      </c>
      <c r="D22" s="70" t="s">
        <v>42</v>
      </c>
      <c r="E22" s="71" t="n">
        <f aca="false">Vykaz!F104</f>
        <v>0</v>
      </c>
      <c r="F22" s="72"/>
      <c r="G22" s="73" t="n">
        <v>9</v>
      </c>
      <c r="H22" s="74" t="s">
        <v>43</v>
      </c>
      <c r="I22" s="75"/>
      <c r="J22" s="71" t="n">
        <f aca="false">Vykaz!F108</f>
        <v>0</v>
      </c>
      <c r="K22" s="72"/>
      <c r="L22" s="73" t="n">
        <v>14</v>
      </c>
      <c r="M22" s="82" t="s">
        <v>44</v>
      </c>
      <c r="N22" s="77"/>
      <c r="O22" s="75"/>
      <c r="P22" s="79"/>
      <c r="Q22" s="80"/>
      <c r="R22" s="81"/>
    </row>
    <row r="23" customFormat="false" ht="23.45" hidden="false" customHeight="true" outlineLevel="0" collapsed="false">
      <c r="A23" s="69" t="n">
        <v>3</v>
      </c>
      <c r="B23" s="70" t="s">
        <v>45</v>
      </c>
      <c r="C23" s="70"/>
      <c r="D23" s="70" t="s">
        <v>46</v>
      </c>
      <c r="E23" s="71" t="n">
        <f aca="false">Vykaz!F105</f>
        <v>0</v>
      </c>
      <c r="F23" s="72"/>
      <c r="G23" s="73" t="n">
        <v>10</v>
      </c>
      <c r="H23" s="74" t="s">
        <v>47</v>
      </c>
      <c r="I23" s="75"/>
      <c r="J23" s="83"/>
      <c r="K23" s="72"/>
      <c r="L23" s="73" t="n">
        <v>15</v>
      </c>
      <c r="M23" s="74" t="s">
        <v>48</v>
      </c>
      <c r="N23" s="77"/>
      <c r="O23" s="77"/>
      <c r="P23" s="79"/>
      <c r="Q23" s="80"/>
      <c r="R23" s="81"/>
    </row>
    <row r="24" customFormat="false" ht="23.45" hidden="false" customHeight="true" outlineLevel="0" collapsed="false">
      <c r="A24" s="69" t="n">
        <v>4</v>
      </c>
      <c r="B24" s="70" t="s">
        <v>49</v>
      </c>
      <c r="C24" s="70"/>
      <c r="D24" s="70" t="s">
        <v>42</v>
      </c>
      <c r="E24" s="71" t="n">
        <f aca="false">Vykaz!F106</f>
        <v>0</v>
      </c>
      <c r="F24" s="72"/>
      <c r="G24" s="73" t="n">
        <v>11</v>
      </c>
      <c r="H24" s="74"/>
      <c r="I24" s="75"/>
      <c r="J24" s="83"/>
      <c r="K24" s="72"/>
      <c r="L24" s="73" t="n">
        <v>16</v>
      </c>
      <c r="M24" s="74" t="s">
        <v>50</v>
      </c>
      <c r="N24" s="79"/>
      <c r="O24" s="75"/>
      <c r="P24" s="79"/>
      <c r="Q24" s="80"/>
      <c r="R24" s="81"/>
    </row>
    <row r="25" customFormat="false" ht="23.45" hidden="false" customHeight="true" outlineLevel="0" collapsed="false">
      <c r="A25" s="69" t="n">
        <v>5</v>
      </c>
      <c r="B25" s="70" t="s">
        <v>51</v>
      </c>
      <c r="C25" s="70"/>
      <c r="D25" s="70" t="s">
        <v>46</v>
      </c>
      <c r="E25" s="71" t="n">
        <f aca="false">Vykaz!F107</f>
        <v>0</v>
      </c>
      <c r="F25" s="72"/>
      <c r="G25" s="84"/>
      <c r="H25" s="85"/>
      <c r="I25" s="75"/>
      <c r="J25" s="83"/>
      <c r="K25" s="72"/>
      <c r="L25" s="73" t="n">
        <v>17</v>
      </c>
      <c r="M25" s="82" t="s">
        <v>52</v>
      </c>
      <c r="N25" s="77"/>
      <c r="O25" s="75"/>
      <c r="P25" s="86"/>
      <c r="Q25" s="80"/>
      <c r="R25" s="81"/>
    </row>
    <row r="26" customFormat="false" ht="23.45" hidden="false" customHeight="true" outlineLevel="0" collapsed="false">
      <c r="A26" s="69" t="n">
        <v>6</v>
      </c>
      <c r="B26" s="70"/>
      <c r="C26" s="70"/>
      <c r="D26" s="70"/>
      <c r="E26" s="71"/>
      <c r="F26" s="72"/>
      <c r="G26" s="84"/>
      <c r="H26" s="85"/>
      <c r="I26" s="75"/>
      <c r="J26" s="83"/>
      <c r="K26" s="72"/>
      <c r="L26" s="73" t="n">
        <v>18</v>
      </c>
      <c r="M26" s="82" t="s">
        <v>53</v>
      </c>
      <c r="N26" s="77"/>
      <c r="O26" s="77"/>
      <c r="P26" s="75"/>
      <c r="Q26" s="87"/>
      <c r="R26" s="81"/>
    </row>
    <row r="27" customFormat="false" ht="23.45" hidden="false" customHeight="true" outlineLevel="0" collapsed="false">
      <c r="A27" s="69" t="n">
        <v>7</v>
      </c>
      <c r="B27" s="88" t="s">
        <v>54</v>
      </c>
      <c r="C27" s="77"/>
      <c r="D27" s="75"/>
      <c r="E27" s="71" t="n">
        <f aca="false">SUM(E21:E26)</f>
        <v>0</v>
      </c>
      <c r="F27" s="72"/>
      <c r="G27" s="73" t="n">
        <v>12</v>
      </c>
      <c r="H27" s="88" t="s">
        <v>55</v>
      </c>
      <c r="I27" s="75"/>
      <c r="J27" s="71" t="n">
        <f aca="false">SUM(J21:J26)</f>
        <v>0</v>
      </c>
      <c r="K27" s="72"/>
      <c r="L27" s="73" t="n">
        <v>19</v>
      </c>
      <c r="M27" s="88" t="s">
        <v>56</v>
      </c>
      <c r="N27" s="77"/>
      <c r="O27" s="77"/>
      <c r="P27" s="75"/>
      <c r="Q27" s="87"/>
      <c r="R27" s="81"/>
    </row>
    <row r="28" customFormat="false" ht="23.45" hidden="false" customHeight="true" outlineLevel="0" collapsed="false">
      <c r="A28" s="89" t="n">
        <v>20</v>
      </c>
      <c r="B28" s="70"/>
      <c r="C28" s="70"/>
      <c r="D28" s="70"/>
      <c r="E28" s="71"/>
      <c r="F28" s="90"/>
      <c r="G28" s="91" t="n">
        <v>21</v>
      </c>
      <c r="H28" s="92" t="s">
        <v>57</v>
      </c>
      <c r="I28" s="56"/>
      <c r="J28" s="93"/>
      <c r="K28" s="90"/>
      <c r="L28" s="91" t="n">
        <v>22</v>
      </c>
      <c r="M28" s="92" t="s">
        <v>58</v>
      </c>
      <c r="N28" s="55"/>
      <c r="O28" s="55"/>
      <c r="P28" s="56"/>
      <c r="Q28" s="94"/>
      <c r="R28" s="58"/>
    </row>
    <row r="29" customFormat="false" ht="15.75" hidden="false" customHeight="false" outlineLevel="0" collapsed="false">
      <c r="A29" s="95" t="s">
        <v>16</v>
      </c>
      <c r="B29" s="96"/>
      <c r="C29" s="96"/>
      <c r="D29" s="96"/>
      <c r="E29" s="96"/>
      <c r="F29" s="97"/>
      <c r="G29" s="98"/>
      <c r="H29" s="96"/>
      <c r="I29" s="96"/>
      <c r="J29" s="96"/>
      <c r="K29" s="99"/>
      <c r="L29" s="67" t="s">
        <v>59</v>
      </c>
      <c r="M29" s="48"/>
      <c r="N29" s="64" t="s">
        <v>60</v>
      </c>
      <c r="O29" s="47"/>
      <c r="P29" s="47"/>
      <c r="Q29" s="47"/>
      <c r="R29" s="53"/>
    </row>
    <row r="30" customFormat="false" ht="27.95" hidden="false" customHeight="true" outlineLevel="0" collapsed="false">
      <c r="A30" s="100"/>
      <c r="B30" s="101"/>
      <c r="C30" s="101"/>
      <c r="D30" s="101"/>
      <c r="E30" s="101"/>
      <c r="F30" s="102"/>
      <c r="G30" s="103"/>
      <c r="H30" s="101"/>
      <c r="I30" s="104"/>
      <c r="J30" s="101"/>
      <c r="K30" s="105"/>
      <c r="L30" s="73" t="n">
        <v>23</v>
      </c>
      <c r="M30" s="74" t="s">
        <v>61</v>
      </c>
      <c r="N30" s="77"/>
      <c r="O30" s="77"/>
      <c r="P30" s="75"/>
      <c r="Q30" s="106" t="n">
        <f aca="false">E27+E28+J27</f>
        <v>0</v>
      </c>
      <c r="R30" s="81"/>
    </row>
    <row r="31" customFormat="false" ht="12.75" hidden="false" customHeight="false" outlineLevel="0" collapsed="false">
      <c r="A31" s="107" t="s">
        <v>62</v>
      </c>
      <c r="B31" s="108"/>
      <c r="C31" s="108"/>
      <c r="D31" s="108"/>
      <c r="E31" s="108"/>
      <c r="F31" s="109"/>
      <c r="G31" s="110" t="s">
        <v>63</v>
      </c>
      <c r="H31" s="111"/>
      <c r="I31" s="108"/>
      <c r="J31" s="108"/>
      <c r="K31" s="112"/>
      <c r="L31" s="73" t="n">
        <v>24</v>
      </c>
      <c r="M31" s="113"/>
      <c r="N31" s="114"/>
      <c r="O31" s="115"/>
      <c r="P31" s="116" t="s">
        <v>64</v>
      </c>
      <c r="Q31" s="117"/>
      <c r="R31" s="118"/>
    </row>
    <row r="32" customFormat="false" ht="28.5" hidden="false" customHeight="true" outlineLevel="0" collapsed="false">
      <c r="A32" s="119" t="s">
        <v>65</v>
      </c>
      <c r="B32" s="120"/>
      <c r="C32" s="120"/>
      <c r="D32" s="120"/>
      <c r="E32" s="120"/>
      <c r="F32" s="121"/>
      <c r="G32" s="122"/>
      <c r="H32" s="120"/>
      <c r="I32" s="120"/>
      <c r="J32" s="120"/>
      <c r="K32" s="123"/>
      <c r="L32" s="73" t="n">
        <v>25</v>
      </c>
      <c r="M32" s="113" t="n">
        <v>21</v>
      </c>
      <c r="N32" s="114" t="s">
        <v>66</v>
      </c>
      <c r="O32" s="124" t="n">
        <f aca="false">Q30</f>
        <v>0</v>
      </c>
      <c r="P32" s="116" t="s">
        <v>64</v>
      </c>
      <c r="Q32" s="125" t="n">
        <f aca="false">O32*0.21</f>
        <v>0</v>
      </c>
      <c r="R32" s="81"/>
    </row>
    <row r="33" customFormat="false" ht="27.95" hidden="false" customHeight="true" outlineLevel="0" collapsed="false">
      <c r="A33" s="100"/>
      <c r="B33" s="101"/>
      <c r="C33" s="101"/>
      <c r="D33" s="101"/>
      <c r="E33" s="101"/>
      <c r="F33" s="102"/>
      <c r="G33" s="103"/>
      <c r="H33" s="101"/>
      <c r="I33" s="101"/>
      <c r="J33" s="101"/>
      <c r="K33" s="105"/>
      <c r="L33" s="91" t="n">
        <v>26</v>
      </c>
      <c r="M33" s="126" t="s">
        <v>67</v>
      </c>
      <c r="N33" s="55"/>
      <c r="O33" s="55"/>
      <c r="P33" s="56"/>
      <c r="Q33" s="127" t="n">
        <f aca="false">Q32+Q30</f>
        <v>0</v>
      </c>
      <c r="R33" s="58"/>
    </row>
    <row r="34" customFormat="false" ht="23.45" hidden="false" customHeight="true" outlineLevel="0" collapsed="false">
      <c r="A34" s="107" t="s">
        <v>62</v>
      </c>
      <c r="B34" s="108"/>
      <c r="C34" s="108"/>
      <c r="D34" s="108"/>
      <c r="E34" s="108"/>
      <c r="F34" s="109"/>
      <c r="G34" s="110" t="s">
        <v>63</v>
      </c>
      <c r="H34" s="108"/>
      <c r="I34" s="108"/>
      <c r="J34" s="108"/>
      <c r="K34" s="112"/>
      <c r="L34" s="67" t="s">
        <v>68</v>
      </c>
      <c r="M34" s="48"/>
      <c r="N34" s="64" t="s">
        <v>69</v>
      </c>
      <c r="O34" s="47"/>
      <c r="P34" s="48"/>
      <c r="Q34" s="49"/>
      <c r="R34" s="53"/>
    </row>
    <row r="35" customFormat="false" ht="28.5" hidden="false" customHeight="true" outlineLevel="0" collapsed="false">
      <c r="A35" s="119" t="s">
        <v>18</v>
      </c>
      <c r="B35" s="120"/>
      <c r="C35" s="120"/>
      <c r="D35" s="120"/>
      <c r="E35" s="120"/>
      <c r="F35" s="121"/>
      <c r="G35" s="122"/>
      <c r="H35" s="120"/>
      <c r="I35" s="120"/>
      <c r="J35" s="120"/>
      <c r="K35" s="123"/>
      <c r="L35" s="73" t="n">
        <v>27</v>
      </c>
      <c r="M35" s="74" t="s">
        <v>70</v>
      </c>
      <c r="N35" s="77"/>
      <c r="O35" s="77"/>
      <c r="P35" s="75"/>
      <c r="Q35" s="80"/>
      <c r="R35" s="81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102"/>
      <c r="G36" s="103"/>
      <c r="H36" s="101"/>
      <c r="I36" s="101"/>
      <c r="J36" s="101"/>
      <c r="K36" s="105"/>
      <c r="L36" s="73" t="n">
        <v>28</v>
      </c>
      <c r="M36" s="74" t="s">
        <v>71</v>
      </c>
      <c r="N36" s="77"/>
      <c r="O36" s="77"/>
      <c r="P36" s="75"/>
      <c r="Q36" s="87" t="n">
        <v>0</v>
      </c>
      <c r="R36" s="81"/>
    </row>
    <row r="37" customFormat="false" ht="15.95" hidden="false" customHeight="true" outlineLevel="0" collapsed="false">
      <c r="A37" s="128" t="s">
        <v>62</v>
      </c>
      <c r="B37" s="129"/>
      <c r="C37" s="129"/>
      <c r="D37" s="129"/>
      <c r="E37" s="129"/>
      <c r="F37" s="130"/>
      <c r="G37" s="131" t="s">
        <v>63</v>
      </c>
      <c r="H37" s="129"/>
      <c r="I37" s="129"/>
      <c r="J37" s="129"/>
      <c r="K37" s="132"/>
      <c r="L37" s="133" t="n">
        <v>29</v>
      </c>
      <c r="M37" s="134" t="s">
        <v>72</v>
      </c>
      <c r="N37" s="135"/>
      <c r="O37" s="135"/>
      <c r="P37" s="136"/>
      <c r="Q37" s="137" t="n">
        <v>0</v>
      </c>
      <c r="R37" s="138"/>
    </row>
  </sheetData>
  <mergeCells count="9">
    <mergeCell ref="E4:J4"/>
    <mergeCell ref="E5:J5"/>
    <mergeCell ref="B21:D21"/>
    <mergeCell ref="B22:D22"/>
    <mergeCell ref="B23:D23"/>
    <mergeCell ref="B24:D24"/>
    <mergeCell ref="B25:D25"/>
    <mergeCell ref="B26:D26"/>
    <mergeCell ref="B28:D2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6.28"/>
    <col collapsed="false" customWidth="true" hidden="false" outlineLevel="0" max="3" min="3" style="0" width="4.14"/>
    <col collapsed="false" customWidth="true" hidden="false" outlineLevel="0" max="4" min="4" style="0" width="6.13"/>
    <col collapsed="false" customWidth="true" hidden="false" outlineLevel="0" max="5" min="5" style="139" width="10.41"/>
    <col collapsed="false" customWidth="true" hidden="false" outlineLevel="0" max="6" min="6" style="139" width="14.41"/>
  </cols>
  <sheetData>
    <row r="1" customFormat="false" ht="16.5" hidden="false" customHeight="false" outlineLevel="0" collapsed="false">
      <c r="A1" s="140" t="s">
        <v>73</v>
      </c>
      <c r="B1" s="141" t="s">
        <v>74</v>
      </c>
      <c r="C1" s="142" t="s">
        <v>75</v>
      </c>
      <c r="D1" s="143" t="s">
        <v>76</v>
      </c>
      <c r="E1" s="144" t="s">
        <v>77</v>
      </c>
      <c r="F1" s="145" t="s">
        <v>78</v>
      </c>
    </row>
    <row r="2" customFormat="false" ht="4.5" hidden="false" customHeight="true" outlineLevel="0" collapsed="false">
      <c r="A2" s="146"/>
      <c r="B2" s="147"/>
      <c r="C2" s="147"/>
      <c r="D2" s="148"/>
      <c r="E2" s="149"/>
      <c r="F2" s="150"/>
    </row>
    <row r="3" customFormat="false" ht="14.1" hidden="false" customHeight="true" outlineLevel="0" collapsed="false">
      <c r="A3" s="151"/>
      <c r="B3" s="152" t="s">
        <v>79</v>
      </c>
      <c r="C3" s="153"/>
      <c r="D3" s="154"/>
      <c r="E3" s="155"/>
      <c r="F3" s="156"/>
    </row>
    <row r="4" customFormat="false" ht="25.9" hidden="false" customHeight="true" outlineLevel="0" collapsed="false">
      <c r="A4" s="151" t="s">
        <v>80</v>
      </c>
      <c r="B4" s="157" t="s">
        <v>81</v>
      </c>
      <c r="C4" s="153" t="s">
        <v>82</v>
      </c>
      <c r="D4" s="158" t="n">
        <v>1</v>
      </c>
      <c r="E4" s="159"/>
      <c r="F4" s="160"/>
    </row>
    <row r="5" customFormat="false" ht="12.75" hidden="false" customHeight="true" outlineLevel="0" collapsed="false">
      <c r="A5" s="161" t="s">
        <v>83</v>
      </c>
      <c r="B5" s="162" t="s">
        <v>84</v>
      </c>
      <c r="C5" s="153" t="s">
        <v>82</v>
      </c>
      <c r="D5" s="158" t="n">
        <v>1</v>
      </c>
      <c r="E5" s="163"/>
      <c r="F5" s="164"/>
    </row>
    <row r="6" customFormat="false" ht="12.75" hidden="false" customHeight="true" outlineLevel="0" collapsed="false">
      <c r="A6" s="151" t="s">
        <v>85</v>
      </c>
      <c r="B6" s="162" t="s">
        <v>86</v>
      </c>
      <c r="C6" s="153" t="s">
        <v>82</v>
      </c>
      <c r="D6" s="158" t="n">
        <v>1</v>
      </c>
      <c r="E6" s="163"/>
      <c r="F6" s="164"/>
    </row>
    <row r="7" customFormat="false" ht="12.75" hidden="false" customHeight="true" outlineLevel="0" collapsed="false">
      <c r="A7" s="161" t="s">
        <v>87</v>
      </c>
      <c r="B7" s="162" t="s">
        <v>88</v>
      </c>
      <c r="C7" s="153" t="s">
        <v>82</v>
      </c>
      <c r="D7" s="158" t="n">
        <v>1</v>
      </c>
      <c r="E7" s="163"/>
      <c r="F7" s="164"/>
    </row>
    <row r="8" customFormat="false" ht="12.75" hidden="false" customHeight="true" outlineLevel="0" collapsed="false">
      <c r="A8" s="151" t="s">
        <v>89</v>
      </c>
      <c r="B8" s="162" t="s">
        <v>90</v>
      </c>
      <c r="C8" s="153" t="s">
        <v>82</v>
      </c>
      <c r="D8" s="158" t="n">
        <v>1</v>
      </c>
      <c r="E8" s="163"/>
      <c r="F8" s="164"/>
    </row>
    <row r="9" customFormat="false" ht="25.9" hidden="false" customHeight="true" outlineLevel="0" collapsed="false">
      <c r="A9" s="161" t="s">
        <v>91</v>
      </c>
      <c r="B9" s="165" t="s">
        <v>92</v>
      </c>
      <c r="C9" s="153" t="s">
        <v>82</v>
      </c>
      <c r="D9" s="158" t="n">
        <v>1</v>
      </c>
      <c r="E9" s="159"/>
      <c r="F9" s="160"/>
    </row>
    <row r="10" customFormat="false" ht="12.75" hidden="false" customHeight="true" outlineLevel="0" collapsed="false">
      <c r="A10" s="151"/>
      <c r="B10" s="162" t="s">
        <v>93</v>
      </c>
      <c r="C10" s="153"/>
      <c r="D10" s="158"/>
      <c r="E10" s="163"/>
      <c r="F10" s="166"/>
    </row>
    <row r="11" customFormat="false" ht="9" hidden="false" customHeight="true" outlineLevel="0" collapsed="false">
      <c r="A11" s="151"/>
      <c r="B11" s="162"/>
      <c r="C11" s="153"/>
      <c r="D11" s="158"/>
      <c r="E11" s="163"/>
      <c r="F11" s="166"/>
    </row>
    <row r="12" customFormat="false" ht="14.1" hidden="false" customHeight="true" outlineLevel="0" collapsed="false">
      <c r="A12" s="151"/>
      <c r="B12" s="152" t="s">
        <v>94</v>
      </c>
      <c r="C12" s="153"/>
      <c r="D12" s="154"/>
      <c r="E12" s="155"/>
      <c r="F12" s="156"/>
    </row>
    <row r="13" customFormat="false" ht="12.75" hidden="false" customHeight="true" outlineLevel="0" collapsed="false">
      <c r="A13" s="161" t="s">
        <v>95</v>
      </c>
      <c r="B13" s="162" t="s">
        <v>96</v>
      </c>
      <c r="C13" s="153" t="s">
        <v>82</v>
      </c>
      <c r="D13" s="158" t="n">
        <v>1</v>
      </c>
      <c r="E13" s="163"/>
      <c r="F13" s="164"/>
    </row>
    <row r="14" customFormat="false" ht="12.75" hidden="false" customHeight="true" outlineLevel="0" collapsed="false">
      <c r="A14" s="161" t="s">
        <v>97</v>
      </c>
      <c r="B14" s="162" t="s">
        <v>98</v>
      </c>
      <c r="C14" s="153" t="s">
        <v>82</v>
      </c>
      <c r="D14" s="158" t="n">
        <v>9</v>
      </c>
      <c r="E14" s="163"/>
      <c r="F14" s="164"/>
    </row>
    <row r="15" customFormat="false" ht="12.75" hidden="false" customHeight="true" outlineLevel="0" collapsed="false">
      <c r="A15" s="161" t="s">
        <v>99</v>
      </c>
      <c r="B15" s="162" t="s">
        <v>100</v>
      </c>
      <c r="C15" s="167" t="s">
        <v>82</v>
      </c>
      <c r="D15" s="158" t="n">
        <v>1</v>
      </c>
      <c r="E15" s="163"/>
      <c r="F15" s="164"/>
    </row>
    <row r="16" customFormat="false" ht="12.75" hidden="false" customHeight="true" outlineLevel="0" collapsed="false">
      <c r="A16" s="161" t="s">
        <v>101</v>
      </c>
      <c r="B16" s="162" t="s">
        <v>102</v>
      </c>
      <c r="C16" s="153" t="s">
        <v>82</v>
      </c>
      <c r="D16" s="158" t="n">
        <v>1</v>
      </c>
      <c r="E16" s="163"/>
      <c r="F16" s="164"/>
    </row>
    <row r="17" customFormat="false" ht="12.75" hidden="false" customHeight="true" outlineLevel="0" collapsed="false">
      <c r="A17" s="161" t="s">
        <v>103</v>
      </c>
      <c r="B17" s="162" t="s">
        <v>104</v>
      </c>
      <c r="C17" s="153" t="s">
        <v>82</v>
      </c>
      <c r="D17" s="158" t="n">
        <v>3</v>
      </c>
      <c r="E17" s="163"/>
      <c r="F17" s="164"/>
    </row>
    <row r="18" customFormat="false" ht="12.75" hidden="false" customHeight="true" outlineLevel="0" collapsed="false">
      <c r="A18" s="161" t="s">
        <v>105</v>
      </c>
      <c r="B18" s="162" t="s">
        <v>106</v>
      </c>
      <c r="C18" s="167" t="s">
        <v>82</v>
      </c>
      <c r="D18" s="158" t="n">
        <v>4</v>
      </c>
      <c r="E18" s="163"/>
      <c r="F18" s="164"/>
    </row>
    <row r="19" customFormat="false" ht="12.75" hidden="false" customHeight="true" outlineLevel="0" collapsed="false">
      <c r="A19" s="161" t="s">
        <v>107</v>
      </c>
      <c r="B19" s="162" t="s">
        <v>108</v>
      </c>
      <c r="C19" s="153" t="s">
        <v>82</v>
      </c>
      <c r="D19" s="158" t="n">
        <v>3</v>
      </c>
      <c r="E19" s="163"/>
      <c r="F19" s="164"/>
    </row>
    <row r="20" customFormat="false" ht="12.75" hidden="false" customHeight="true" outlineLevel="0" collapsed="false">
      <c r="A20" s="161" t="s">
        <v>109</v>
      </c>
      <c r="B20" s="162" t="s">
        <v>110</v>
      </c>
      <c r="C20" s="153" t="s">
        <v>82</v>
      </c>
      <c r="D20" s="158" t="n">
        <v>2</v>
      </c>
      <c r="E20" s="163"/>
      <c r="F20" s="164"/>
    </row>
    <row r="21" customFormat="false" ht="12.75" hidden="false" customHeight="true" outlineLevel="0" collapsed="false">
      <c r="A21" s="161" t="s">
        <v>111</v>
      </c>
      <c r="B21" s="162" t="s">
        <v>112</v>
      </c>
      <c r="C21" s="153" t="s">
        <v>82</v>
      </c>
      <c r="D21" s="158" t="n">
        <v>1</v>
      </c>
      <c r="E21" s="163"/>
      <c r="F21" s="164"/>
    </row>
    <row r="22" customFormat="false" ht="12.75" hidden="false" customHeight="true" outlineLevel="0" collapsed="false">
      <c r="A22" s="161"/>
      <c r="B22" s="168" t="s">
        <v>93</v>
      </c>
      <c r="C22" s="153"/>
      <c r="D22" s="158"/>
      <c r="E22" s="163"/>
      <c r="F22" s="166"/>
      <c r="G22" s="169"/>
    </row>
    <row r="23" customFormat="false" ht="9" hidden="false" customHeight="true" outlineLevel="0" collapsed="false">
      <c r="A23" s="151"/>
      <c r="B23" s="162"/>
      <c r="C23" s="153"/>
      <c r="D23" s="158"/>
      <c r="E23" s="163"/>
      <c r="F23" s="166"/>
    </row>
    <row r="24" customFormat="false" ht="14.1" hidden="false" customHeight="true" outlineLevel="0" collapsed="false">
      <c r="A24" s="151"/>
      <c r="B24" s="152" t="s">
        <v>113</v>
      </c>
      <c r="C24" s="153"/>
      <c r="D24" s="154"/>
      <c r="E24" s="155"/>
      <c r="F24" s="156"/>
    </row>
    <row r="25" customFormat="false" ht="12.75" hidden="false" customHeight="true" outlineLevel="0" collapsed="false">
      <c r="A25" s="161" t="s">
        <v>114</v>
      </c>
      <c r="B25" s="162" t="s">
        <v>115</v>
      </c>
      <c r="C25" s="153" t="s">
        <v>82</v>
      </c>
      <c r="D25" s="170" t="n">
        <v>1</v>
      </c>
      <c r="E25" s="163"/>
      <c r="F25" s="160"/>
    </row>
    <row r="26" customFormat="false" ht="12.75" hidden="false" customHeight="true" outlineLevel="0" collapsed="false">
      <c r="A26" s="161" t="s">
        <v>116</v>
      </c>
      <c r="B26" s="162" t="s">
        <v>117</v>
      </c>
      <c r="C26" s="153" t="s">
        <v>82</v>
      </c>
      <c r="D26" s="170" t="n">
        <v>5</v>
      </c>
      <c r="E26" s="163"/>
      <c r="F26" s="160"/>
    </row>
    <row r="27" customFormat="false" ht="12.75" hidden="false" customHeight="true" outlineLevel="0" collapsed="false">
      <c r="A27" s="161" t="s">
        <v>118</v>
      </c>
      <c r="B27" s="162" t="s">
        <v>119</v>
      </c>
      <c r="C27" s="153" t="s">
        <v>82</v>
      </c>
      <c r="D27" s="170" t="n">
        <v>3</v>
      </c>
      <c r="E27" s="163"/>
      <c r="F27" s="160"/>
    </row>
    <row r="28" customFormat="false" ht="12.75" hidden="false" customHeight="true" outlineLevel="0" collapsed="false">
      <c r="A28" s="161" t="s">
        <v>120</v>
      </c>
      <c r="B28" s="162" t="s">
        <v>121</v>
      </c>
      <c r="C28" s="153" t="s">
        <v>82</v>
      </c>
      <c r="D28" s="170" t="n">
        <v>4</v>
      </c>
      <c r="E28" s="163"/>
      <c r="F28" s="160"/>
    </row>
    <row r="29" customFormat="false" ht="12.75" hidden="false" customHeight="true" outlineLevel="0" collapsed="false">
      <c r="A29" s="161" t="s">
        <v>122</v>
      </c>
      <c r="B29" s="162" t="s">
        <v>123</v>
      </c>
      <c r="C29" s="153" t="s">
        <v>82</v>
      </c>
      <c r="D29" s="170" t="n">
        <v>1</v>
      </c>
      <c r="E29" s="163"/>
      <c r="F29" s="160"/>
    </row>
    <row r="30" customFormat="false" ht="12.75" hidden="false" customHeight="true" outlineLevel="0" collapsed="false">
      <c r="A30" s="161" t="s">
        <v>124</v>
      </c>
      <c r="B30" s="162" t="s">
        <v>125</v>
      </c>
      <c r="C30" s="167" t="s">
        <v>82</v>
      </c>
      <c r="D30" s="158" t="n">
        <v>1</v>
      </c>
      <c r="E30" s="163"/>
      <c r="F30" s="160"/>
    </row>
    <row r="31" customFormat="false" ht="12.75" hidden="false" customHeight="true" outlineLevel="0" collapsed="false">
      <c r="A31" s="161" t="s">
        <v>126</v>
      </c>
      <c r="B31" s="162" t="s">
        <v>127</v>
      </c>
      <c r="C31" s="167" t="s">
        <v>82</v>
      </c>
      <c r="D31" s="158" t="n">
        <v>1</v>
      </c>
      <c r="E31" s="163"/>
      <c r="F31" s="160"/>
    </row>
    <row r="32" customFormat="false" ht="12.75" hidden="false" customHeight="true" outlineLevel="0" collapsed="false">
      <c r="A32" s="161" t="s">
        <v>128</v>
      </c>
      <c r="B32" s="162" t="s">
        <v>129</v>
      </c>
      <c r="C32" s="167" t="s">
        <v>82</v>
      </c>
      <c r="D32" s="158" t="n">
        <v>1</v>
      </c>
      <c r="E32" s="163"/>
      <c r="F32" s="160"/>
    </row>
    <row r="33" customFormat="false" ht="12.75" hidden="false" customHeight="true" outlineLevel="0" collapsed="false">
      <c r="A33" s="161" t="s">
        <v>130</v>
      </c>
      <c r="B33" s="162" t="s">
        <v>131</v>
      </c>
      <c r="C33" s="167" t="s">
        <v>82</v>
      </c>
      <c r="D33" s="158" t="n">
        <v>2</v>
      </c>
      <c r="E33" s="163"/>
      <c r="F33" s="160"/>
    </row>
    <row r="34" customFormat="false" ht="12.75" hidden="false" customHeight="true" outlineLevel="0" collapsed="false">
      <c r="A34" s="161" t="s">
        <v>132</v>
      </c>
      <c r="B34" s="162" t="s">
        <v>133</v>
      </c>
      <c r="C34" s="167" t="s">
        <v>82</v>
      </c>
      <c r="D34" s="158" t="n">
        <v>1</v>
      </c>
      <c r="E34" s="163"/>
      <c r="F34" s="160"/>
    </row>
    <row r="35" customFormat="false" ht="12.75" hidden="false" customHeight="true" outlineLevel="0" collapsed="false">
      <c r="A35" s="161" t="s">
        <v>134</v>
      </c>
      <c r="B35" s="162" t="s">
        <v>135</v>
      </c>
      <c r="C35" s="153" t="s">
        <v>82</v>
      </c>
      <c r="D35" s="170" t="n">
        <v>1</v>
      </c>
      <c r="E35" s="163"/>
      <c r="F35" s="160"/>
    </row>
    <row r="36" customFormat="false" ht="12.75" hidden="false" customHeight="true" outlineLevel="0" collapsed="false">
      <c r="A36" s="161" t="s">
        <v>136</v>
      </c>
      <c r="B36" s="162" t="s">
        <v>137</v>
      </c>
      <c r="C36" s="167" t="s">
        <v>82</v>
      </c>
      <c r="D36" s="158" t="n">
        <v>98</v>
      </c>
      <c r="E36" s="163"/>
      <c r="F36" s="160"/>
    </row>
    <row r="37" customFormat="false" ht="12.75" hidden="false" customHeight="true" outlineLevel="0" collapsed="false">
      <c r="A37" s="161" t="s">
        <v>138</v>
      </c>
      <c r="B37" s="162" t="s">
        <v>139</v>
      </c>
      <c r="C37" s="167" t="s">
        <v>82</v>
      </c>
      <c r="D37" s="158" t="n">
        <v>1</v>
      </c>
      <c r="E37" s="163"/>
      <c r="F37" s="160"/>
    </row>
    <row r="38" customFormat="false" ht="12.75" hidden="false" customHeight="true" outlineLevel="0" collapsed="false">
      <c r="A38" s="161" t="s">
        <v>140</v>
      </c>
      <c r="B38" s="162" t="s">
        <v>141</v>
      </c>
      <c r="C38" s="167" t="s">
        <v>82</v>
      </c>
      <c r="D38" s="158" t="n">
        <v>64</v>
      </c>
      <c r="E38" s="163"/>
      <c r="F38" s="160"/>
    </row>
    <row r="39" customFormat="false" ht="12.75" hidden="false" customHeight="true" outlineLevel="0" collapsed="false">
      <c r="A39" s="161" t="s">
        <v>142</v>
      </c>
      <c r="B39" s="162" t="s">
        <v>143</v>
      </c>
      <c r="C39" s="167" t="s">
        <v>82</v>
      </c>
      <c r="D39" s="158" t="n">
        <v>2</v>
      </c>
      <c r="E39" s="163"/>
      <c r="F39" s="160"/>
    </row>
    <row r="40" customFormat="false" ht="12.75" hidden="false" customHeight="true" outlineLevel="0" collapsed="false">
      <c r="A40" s="161"/>
      <c r="B40" s="162" t="s">
        <v>93</v>
      </c>
      <c r="C40" s="167"/>
      <c r="D40" s="158"/>
      <c r="E40" s="163"/>
      <c r="F40" s="166"/>
    </row>
    <row r="41" customFormat="false" ht="9" hidden="false" customHeight="true" outlineLevel="0" collapsed="false">
      <c r="A41" s="151"/>
      <c r="B41" s="162"/>
      <c r="C41" s="153"/>
      <c r="D41" s="158"/>
      <c r="E41" s="163"/>
      <c r="F41" s="166"/>
    </row>
    <row r="42" customFormat="false" ht="14.1" hidden="false" customHeight="true" outlineLevel="0" collapsed="false">
      <c r="A42" s="151"/>
      <c r="B42" s="152" t="s">
        <v>144</v>
      </c>
      <c r="C42" s="153"/>
      <c r="D42" s="154"/>
      <c r="E42" s="155"/>
      <c r="F42" s="156"/>
    </row>
    <row r="43" customFormat="false" ht="12.75" hidden="false" customHeight="true" outlineLevel="0" collapsed="false">
      <c r="A43" s="161" t="s">
        <v>145</v>
      </c>
      <c r="B43" s="162" t="s">
        <v>146</v>
      </c>
      <c r="C43" s="153" t="s">
        <v>147</v>
      </c>
      <c r="D43" s="171" t="n">
        <v>478</v>
      </c>
      <c r="E43" s="163"/>
      <c r="F43" s="164"/>
    </row>
    <row r="44" customFormat="false" ht="12.75" hidden="false" customHeight="true" outlineLevel="0" collapsed="false">
      <c r="A44" s="161" t="s">
        <v>148</v>
      </c>
      <c r="B44" s="162" t="s">
        <v>149</v>
      </c>
      <c r="C44" s="153" t="s">
        <v>147</v>
      </c>
      <c r="D44" s="158" t="n">
        <v>334</v>
      </c>
      <c r="E44" s="163"/>
      <c r="F44" s="164"/>
    </row>
    <row r="45" customFormat="false" ht="12.75" hidden="false" customHeight="true" outlineLevel="0" collapsed="false">
      <c r="A45" s="161" t="s">
        <v>148</v>
      </c>
      <c r="B45" s="162" t="s">
        <v>150</v>
      </c>
      <c r="C45" s="153" t="s">
        <v>147</v>
      </c>
      <c r="D45" s="158" t="n">
        <v>32</v>
      </c>
      <c r="E45" s="163"/>
      <c r="F45" s="164"/>
    </row>
    <row r="46" customFormat="false" ht="12.75" hidden="false" customHeight="true" outlineLevel="0" collapsed="false">
      <c r="A46" s="161" t="s">
        <v>151</v>
      </c>
      <c r="B46" s="162" t="s">
        <v>152</v>
      </c>
      <c r="C46" s="153" t="s">
        <v>147</v>
      </c>
      <c r="D46" s="158" t="n">
        <v>68</v>
      </c>
      <c r="E46" s="163"/>
      <c r="F46" s="164"/>
    </row>
    <row r="47" customFormat="false" ht="12.75" hidden="false" customHeight="true" outlineLevel="0" collapsed="false">
      <c r="A47" s="161" t="s">
        <v>153</v>
      </c>
      <c r="B47" s="162" t="s">
        <v>154</v>
      </c>
      <c r="C47" s="153" t="s">
        <v>147</v>
      </c>
      <c r="D47" s="171" t="n">
        <v>216</v>
      </c>
      <c r="E47" s="163"/>
      <c r="F47" s="164"/>
    </row>
    <row r="48" customFormat="false" ht="12.75" hidden="false" customHeight="true" outlineLevel="0" collapsed="false">
      <c r="A48" s="161" t="s">
        <v>155</v>
      </c>
      <c r="B48" s="162" t="s">
        <v>156</v>
      </c>
      <c r="C48" s="153" t="s">
        <v>147</v>
      </c>
      <c r="D48" s="158" t="n">
        <v>42</v>
      </c>
      <c r="E48" s="163"/>
      <c r="F48" s="164"/>
    </row>
    <row r="49" customFormat="false" ht="12.75" hidden="false" customHeight="true" outlineLevel="0" collapsed="false">
      <c r="A49" s="161" t="s">
        <v>157</v>
      </c>
      <c r="B49" s="162" t="s">
        <v>158</v>
      </c>
      <c r="C49" s="153" t="s">
        <v>147</v>
      </c>
      <c r="D49" s="158" t="n">
        <v>164</v>
      </c>
      <c r="E49" s="163"/>
      <c r="F49" s="164"/>
    </row>
    <row r="50" customFormat="false" ht="12.75" hidden="false" customHeight="true" outlineLevel="0" collapsed="false">
      <c r="A50" s="161" t="s">
        <v>159</v>
      </c>
      <c r="B50" s="162" t="s">
        <v>160</v>
      </c>
      <c r="C50" s="153" t="s">
        <v>147</v>
      </c>
      <c r="D50" s="158" t="n">
        <v>38</v>
      </c>
      <c r="E50" s="163"/>
      <c r="F50" s="164"/>
    </row>
    <row r="51" customFormat="false" ht="12.75" hidden="false" customHeight="true" outlineLevel="0" collapsed="false">
      <c r="A51" s="161" t="s">
        <v>161</v>
      </c>
      <c r="B51" s="162" t="s">
        <v>162</v>
      </c>
      <c r="C51" s="153" t="s">
        <v>147</v>
      </c>
      <c r="D51" s="158" t="n">
        <v>152</v>
      </c>
      <c r="E51" s="163"/>
      <c r="F51" s="164"/>
    </row>
    <row r="52" customFormat="false" ht="12.75" hidden="false" customHeight="true" outlineLevel="0" collapsed="false">
      <c r="A52" s="161" t="s">
        <v>163</v>
      </c>
      <c r="B52" s="162" t="s">
        <v>164</v>
      </c>
      <c r="C52" s="153" t="s">
        <v>147</v>
      </c>
      <c r="D52" s="158" t="n">
        <v>96</v>
      </c>
      <c r="E52" s="163"/>
      <c r="F52" s="164"/>
    </row>
    <row r="53" customFormat="false" ht="12.75" hidden="false" customHeight="true" outlineLevel="0" collapsed="false">
      <c r="A53" s="161" t="s">
        <v>165</v>
      </c>
      <c r="B53" s="162" t="s">
        <v>166</v>
      </c>
      <c r="C53" s="153" t="s">
        <v>147</v>
      </c>
      <c r="D53" s="158" t="n">
        <v>12</v>
      </c>
      <c r="E53" s="163"/>
      <c r="F53" s="164"/>
    </row>
    <row r="54" customFormat="false" ht="12.75" hidden="false" customHeight="true" outlineLevel="0" collapsed="false">
      <c r="A54" s="161" t="s">
        <v>167</v>
      </c>
      <c r="B54" s="162" t="s">
        <v>168</v>
      </c>
      <c r="C54" s="153" t="s">
        <v>147</v>
      </c>
      <c r="D54" s="158" t="n">
        <v>64</v>
      </c>
      <c r="E54" s="163"/>
      <c r="F54" s="164"/>
    </row>
    <row r="55" customFormat="false" ht="12.75" hidden="false" customHeight="true" outlineLevel="0" collapsed="false">
      <c r="A55" s="161" t="s">
        <v>169</v>
      </c>
      <c r="B55" s="162" t="s">
        <v>170</v>
      </c>
      <c r="C55" s="153" t="s">
        <v>82</v>
      </c>
      <c r="D55" s="158" t="n">
        <v>80</v>
      </c>
      <c r="E55" s="163"/>
      <c r="F55" s="164"/>
    </row>
    <row r="56" customFormat="false" ht="12.75" hidden="false" customHeight="true" outlineLevel="0" collapsed="false">
      <c r="A56" s="161" t="s">
        <v>171</v>
      </c>
      <c r="B56" s="162" t="s">
        <v>172</v>
      </c>
      <c r="C56" s="153" t="s">
        <v>82</v>
      </c>
      <c r="D56" s="158" t="n">
        <v>80</v>
      </c>
      <c r="E56" s="163"/>
      <c r="F56" s="164"/>
    </row>
    <row r="57" customFormat="false" ht="12.75" hidden="false" customHeight="true" outlineLevel="0" collapsed="false">
      <c r="A57" s="161" t="s">
        <v>173</v>
      </c>
      <c r="B57" s="162" t="s">
        <v>174</v>
      </c>
      <c r="C57" s="153" t="s">
        <v>82</v>
      </c>
      <c r="D57" s="158" t="n">
        <v>80</v>
      </c>
      <c r="E57" s="163"/>
      <c r="F57" s="164"/>
    </row>
    <row r="58" customFormat="false" ht="12.75" hidden="false" customHeight="true" outlineLevel="0" collapsed="false">
      <c r="A58" s="161" t="s">
        <v>175</v>
      </c>
      <c r="B58" s="172" t="s">
        <v>176</v>
      </c>
      <c r="C58" s="167" t="s">
        <v>82</v>
      </c>
      <c r="D58" s="158" t="n">
        <v>100</v>
      </c>
      <c r="E58" s="163"/>
      <c r="F58" s="164"/>
    </row>
    <row r="59" customFormat="false" ht="12.75" hidden="false" customHeight="true" outlineLevel="0" collapsed="false">
      <c r="A59" s="161" t="s">
        <v>177</v>
      </c>
      <c r="B59" s="162" t="s">
        <v>178</v>
      </c>
      <c r="C59" s="173" t="s">
        <v>82</v>
      </c>
      <c r="D59" s="158" t="n">
        <v>20</v>
      </c>
      <c r="E59" s="163"/>
      <c r="F59" s="164"/>
    </row>
    <row r="60" customFormat="false" ht="12.75" hidden="false" customHeight="true" outlineLevel="0" collapsed="false">
      <c r="A60" s="161" t="s">
        <v>179</v>
      </c>
      <c r="B60" s="162" t="s">
        <v>180</v>
      </c>
      <c r="C60" s="153" t="s">
        <v>147</v>
      </c>
      <c r="D60" s="158" t="n">
        <v>22</v>
      </c>
      <c r="E60" s="163"/>
      <c r="F60" s="164"/>
    </row>
    <row r="61" customFormat="false" ht="12.75" hidden="false" customHeight="true" outlineLevel="0" collapsed="false">
      <c r="A61" s="161" t="s">
        <v>181</v>
      </c>
      <c r="B61" s="162" t="s">
        <v>182</v>
      </c>
      <c r="C61" s="153" t="s">
        <v>147</v>
      </c>
      <c r="D61" s="158" t="n">
        <v>36</v>
      </c>
      <c r="E61" s="163"/>
      <c r="F61" s="164"/>
    </row>
    <row r="62" customFormat="false" ht="12.75" hidden="false" customHeight="true" outlineLevel="0" collapsed="false">
      <c r="A62" s="161" t="s">
        <v>183</v>
      </c>
      <c r="B62" s="162" t="s">
        <v>184</v>
      </c>
      <c r="C62" s="153" t="s">
        <v>82</v>
      </c>
      <c r="D62" s="158" t="n">
        <v>2</v>
      </c>
      <c r="E62" s="163"/>
      <c r="F62" s="164"/>
    </row>
    <row r="63" customFormat="false" ht="12.75" hidden="false" customHeight="true" outlineLevel="0" collapsed="false">
      <c r="A63" s="161" t="s">
        <v>185</v>
      </c>
      <c r="B63" s="162" t="s">
        <v>186</v>
      </c>
      <c r="C63" s="153" t="s">
        <v>82</v>
      </c>
      <c r="D63" s="171" t="n">
        <v>9</v>
      </c>
      <c r="E63" s="163"/>
      <c r="F63" s="164"/>
    </row>
    <row r="64" customFormat="false" ht="12.75" hidden="false" customHeight="true" outlineLevel="0" collapsed="false">
      <c r="A64" s="161" t="s">
        <v>187</v>
      </c>
      <c r="B64" s="162" t="s">
        <v>188</v>
      </c>
      <c r="C64" s="153" t="s">
        <v>82</v>
      </c>
      <c r="D64" s="171" t="n">
        <v>1</v>
      </c>
      <c r="E64" s="163"/>
      <c r="F64" s="164"/>
    </row>
    <row r="65" customFormat="false" ht="12.75" hidden="false" customHeight="true" outlineLevel="0" collapsed="false">
      <c r="A65" s="161" t="s">
        <v>189</v>
      </c>
      <c r="B65" s="162" t="s">
        <v>190</v>
      </c>
      <c r="C65" s="153" t="s">
        <v>82</v>
      </c>
      <c r="D65" s="171" t="n">
        <v>2</v>
      </c>
      <c r="E65" s="163"/>
      <c r="F65" s="164"/>
    </row>
    <row r="66" customFormat="false" ht="12.75" hidden="false" customHeight="true" outlineLevel="0" collapsed="false">
      <c r="A66" s="161" t="s">
        <v>191</v>
      </c>
      <c r="B66" s="162" t="s">
        <v>192</v>
      </c>
      <c r="C66" s="153" t="s">
        <v>82</v>
      </c>
      <c r="D66" s="158" t="n">
        <v>1</v>
      </c>
      <c r="E66" s="163"/>
      <c r="F66" s="164"/>
    </row>
    <row r="67" customFormat="false" ht="12.75" hidden="false" customHeight="true" outlineLevel="0" collapsed="false">
      <c r="A67" s="161"/>
      <c r="B67" s="174" t="s">
        <v>193</v>
      </c>
      <c r="C67" s="153"/>
      <c r="D67" s="158"/>
      <c r="E67" s="163"/>
      <c r="F67" s="166"/>
    </row>
    <row r="68" customFormat="false" ht="9" hidden="false" customHeight="true" outlineLevel="0" collapsed="false">
      <c r="A68" s="151"/>
      <c r="B68" s="162"/>
      <c r="C68" s="153"/>
      <c r="D68" s="158"/>
      <c r="E68" s="163"/>
      <c r="F68" s="166"/>
    </row>
    <row r="69" customFormat="false" ht="14.1" hidden="false" customHeight="true" outlineLevel="0" collapsed="false">
      <c r="A69" s="151"/>
      <c r="B69" s="152" t="s">
        <v>51</v>
      </c>
      <c r="C69" s="153"/>
      <c r="D69" s="154"/>
      <c r="E69" s="155"/>
      <c r="F69" s="156"/>
    </row>
    <row r="70" customFormat="false" ht="12.75" hidden="false" customHeight="true" outlineLevel="0" collapsed="false">
      <c r="A70" s="161" t="s">
        <v>194</v>
      </c>
      <c r="B70" s="162" t="s">
        <v>195</v>
      </c>
      <c r="C70" s="153" t="s">
        <v>82</v>
      </c>
      <c r="D70" s="158" t="n">
        <v>22</v>
      </c>
      <c r="E70" s="163"/>
      <c r="F70" s="164"/>
    </row>
    <row r="71" customFormat="false" ht="12.75" hidden="false" customHeight="true" outlineLevel="0" collapsed="false">
      <c r="A71" s="161" t="s">
        <v>196</v>
      </c>
      <c r="B71" s="162" t="s">
        <v>197</v>
      </c>
      <c r="C71" s="153" t="s">
        <v>82</v>
      </c>
      <c r="D71" s="158" t="n">
        <v>1</v>
      </c>
      <c r="E71" s="163"/>
      <c r="F71" s="164"/>
    </row>
    <row r="72" customFormat="false" ht="12.75" hidden="false" customHeight="true" outlineLevel="0" collapsed="false">
      <c r="A72" s="161" t="s">
        <v>198</v>
      </c>
      <c r="B72" s="162" t="s">
        <v>199</v>
      </c>
      <c r="C72" s="153" t="s">
        <v>82</v>
      </c>
      <c r="D72" s="158" t="n">
        <v>12</v>
      </c>
      <c r="E72" s="163"/>
      <c r="F72" s="164"/>
    </row>
    <row r="73" customFormat="false" ht="12.75" hidden="false" customHeight="true" outlineLevel="0" collapsed="false">
      <c r="A73" s="161" t="s">
        <v>200</v>
      </c>
      <c r="B73" s="162" t="s">
        <v>201</v>
      </c>
      <c r="C73" s="153" t="s">
        <v>147</v>
      </c>
      <c r="D73" s="171" t="n">
        <f aca="false">SUM(D43:D47)</f>
        <v>1128</v>
      </c>
      <c r="E73" s="163"/>
      <c r="F73" s="164"/>
    </row>
    <row r="74" customFormat="false" ht="12.75" hidden="false" customHeight="true" outlineLevel="0" collapsed="false">
      <c r="A74" s="161" t="s">
        <v>202</v>
      </c>
      <c r="B74" s="162" t="s">
        <v>203</v>
      </c>
      <c r="C74" s="153" t="s">
        <v>147</v>
      </c>
      <c r="D74" s="171" t="n">
        <f aca="false">SUM(D48:D51)</f>
        <v>396</v>
      </c>
      <c r="E74" s="163"/>
      <c r="F74" s="164"/>
    </row>
    <row r="75" customFormat="false" ht="12.75" hidden="false" customHeight="true" outlineLevel="0" collapsed="false">
      <c r="A75" s="161" t="s">
        <v>204</v>
      </c>
      <c r="B75" s="162" t="s">
        <v>205</v>
      </c>
      <c r="C75" s="153" t="s">
        <v>147</v>
      </c>
      <c r="D75" s="158" t="n">
        <f aca="false">D52</f>
        <v>96</v>
      </c>
      <c r="E75" s="163"/>
      <c r="F75" s="164"/>
    </row>
    <row r="76" customFormat="false" ht="12.75" hidden="false" customHeight="true" outlineLevel="0" collapsed="false">
      <c r="A76" s="161" t="s">
        <v>206</v>
      </c>
      <c r="B76" s="162" t="s">
        <v>207</v>
      </c>
      <c r="C76" s="153" t="s">
        <v>147</v>
      </c>
      <c r="D76" s="158" t="n">
        <f aca="false">SUM(D53:D54)</f>
        <v>76</v>
      </c>
      <c r="E76" s="163"/>
      <c r="F76" s="164"/>
    </row>
    <row r="77" customFormat="false" ht="12.75" hidden="false" customHeight="true" outlineLevel="0" collapsed="false">
      <c r="A77" s="161" t="s">
        <v>208</v>
      </c>
      <c r="B77" s="162" t="s">
        <v>209</v>
      </c>
      <c r="C77" s="153" t="s">
        <v>147</v>
      </c>
      <c r="D77" s="158" t="n">
        <f aca="false">D61</f>
        <v>36</v>
      </c>
      <c r="E77" s="163"/>
      <c r="F77" s="164"/>
    </row>
    <row r="78" customFormat="false" ht="12.75" hidden="false" customHeight="true" outlineLevel="0" collapsed="false">
      <c r="A78" s="161" t="s">
        <v>210</v>
      </c>
      <c r="B78" s="162" t="s">
        <v>211</v>
      </c>
      <c r="C78" s="153" t="s">
        <v>82</v>
      </c>
      <c r="D78" s="158" t="n">
        <v>9</v>
      </c>
      <c r="E78" s="163"/>
      <c r="F78" s="164"/>
    </row>
    <row r="79" customFormat="false" ht="12.75" hidden="false" customHeight="true" outlineLevel="0" collapsed="false">
      <c r="A79" s="161" t="s">
        <v>212</v>
      </c>
      <c r="B79" s="162" t="s">
        <v>213</v>
      </c>
      <c r="C79" s="153" t="s">
        <v>82</v>
      </c>
      <c r="D79" s="171" t="n">
        <v>1</v>
      </c>
      <c r="E79" s="163"/>
      <c r="F79" s="164"/>
    </row>
    <row r="80" customFormat="false" ht="12.75" hidden="false" customHeight="true" outlineLevel="0" collapsed="false">
      <c r="A80" s="161" t="s">
        <v>214</v>
      </c>
      <c r="B80" s="162" t="s">
        <v>215</v>
      </c>
      <c r="C80" s="153" t="s">
        <v>82</v>
      </c>
      <c r="D80" s="171" t="n">
        <v>13</v>
      </c>
      <c r="E80" s="163"/>
      <c r="F80" s="164"/>
    </row>
    <row r="81" customFormat="false" ht="12.75" hidden="false" customHeight="true" outlineLevel="0" collapsed="false">
      <c r="A81" s="161" t="s">
        <v>216</v>
      </c>
      <c r="B81" s="162" t="s">
        <v>217</v>
      </c>
      <c r="C81" s="153" t="s">
        <v>82</v>
      </c>
      <c r="D81" s="158" t="n">
        <v>11</v>
      </c>
      <c r="E81" s="163"/>
      <c r="F81" s="164"/>
    </row>
    <row r="82" customFormat="false" ht="12.75" hidden="false" customHeight="true" outlineLevel="0" collapsed="false">
      <c r="A82" s="161" t="s">
        <v>218</v>
      </c>
      <c r="B82" s="162" t="s">
        <v>219</v>
      </c>
      <c r="C82" s="153" t="s">
        <v>82</v>
      </c>
      <c r="D82" s="158" t="n">
        <v>1</v>
      </c>
      <c r="E82" s="163"/>
      <c r="F82" s="164"/>
    </row>
    <row r="83" customFormat="false" ht="12.75" hidden="false" customHeight="true" outlineLevel="0" collapsed="false">
      <c r="A83" s="161"/>
      <c r="B83" s="175" t="s">
        <v>220</v>
      </c>
      <c r="C83" s="176"/>
      <c r="D83" s="177"/>
      <c r="E83" s="163"/>
      <c r="F83" s="166"/>
    </row>
    <row r="84" customFormat="false" ht="9" hidden="false" customHeight="true" outlineLevel="0" collapsed="false">
      <c r="A84" s="151"/>
      <c r="B84" s="162"/>
      <c r="C84" s="153"/>
      <c r="D84" s="158"/>
      <c r="E84" s="163"/>
      <c r="F84" s="166"/>
    </row>
    <row r="85" customFormat="false" ht="14.1" hidden="false" customHeight="true" outlineLevel="0" collapsed="false">
      <c r="A85" s="151"/>
      <c r="B85" s="152" t="s">
        <v>221</v>
      </c>
      <c r="C85" s="153"/>
      <c r="D85" s="154"/>
      <c r="E85" s="155"/>
      <c r="F85" s="156"/>
    </row>
    <row r="86" customFormat="false" ht="12" hidden="false" customHeight="true" outlineLevel="0" collapsed="false">
      <c r="A86" s="161" t="s">
        <v>222</v>
      </c>
      <c r="B86" s="178" t="s">
        <v>223</v>
      </c>
      <c r="C86" s="153" t="s">
        <v>82</v>
      </c>
      <c r="D86" s="158" t="n">
        <v>1</v>
      </c>
      <c r="E86" s="179"/>
      <c r="F86" s="180"/>
    </row>
    <row r="87" customFormat="false" ht="12" hidden="false" customHeight="true" outlineLevel="0" collapsed="false">
      <c r="A87" s="161" t="s">
        <v>224</v>
      </c>
      <c r="B87" s="178" t="s">
        <v>225</v>
      </c>
      <c r="C87" s="153" t="s">
        <v>226</v>
      </c>
      <c r="D87" s="158" t="n">
        <v>8</v>
      </c>
      <c r="E87" s="179"/>
      <c r="F87" s="180"/>
    </row>
    <row r="88" customFormat="false" ht="12" hidden="false" customHeight="true" outlineLevel="0" collapsed="false">
      <c r="A88" s="161" t="s">
        <v>227</v>
      </c>
      <c r="B88" s="178" t="s">
        <v>228</v>
      </c>
      <c r="C88" s="153" t="s">
        <v>226</v>
      </c>
      <c r="D88" s="158" t="n">
        <v>16</v>
      </c>
      <c r="E88" s="179"/>
      <c r="F88" s="180"/>
    </row>
    <row r="89" customFormat="false" ht="12" hidden="false" customHeight="true" outlineLevel="0" collapsed="false">
      <c r="A89" s="161" t="s">
        <v>229</v>
      </c>
      <c r="B89" s="178" t="s">
        <v>230</v>
      </c>
      <c r="C89" s="153" t="s">
        <v>226</v>
      </c>
      <c r="D89" s="158" t="n">
        <v>56</v>
      </c>
      <c r="E89" s="179"/>
      <c r="F89" s="180"/>
    </row>
    <row r="90" customFormat="false" ht="12" hidden="false" customHeight="true" outlineLevel="0" collapsed="false">
      <c r="A90" s="161" t="s">
        <v>231</v>
      </c>
      <c r="B90" s="178" t="s">
        <v>232</v>
      </c>
      <c r="C90" s="153" t="s">
        <v>233</v>
      </c>
      <c r="D90" s="158" t="n">
        <v>1</v>
      </c>
      <c r="E90" s="179"/>
      <c r="F90" s="180"/>
    </row>
    <row r="91" customFormat="false" ht="12" hidden="false" customHeight="true" outlineLevel="0" collapsed="false">
      <c r="A91" s="161" t="s">
        <v>234</v>
      </c>
      <c r="B91" s="178" t="s">
        <v>235</v>
      </c>
      <c r="C91" s="153" t="s">
        <v>233</v>
      </c>
      <c r="D91" s="158" t="n">
        <v>1</v>
      </c>
      <c r="E91" s="179"/>
      <c r="F91" s="180"/>
    </row>
    <row r="92" customFormat="false" ht="12" hidden="false" customHeight="true" outlineLevel="0" collapsed="false">
      <c r="A92" s="161" t="s">
        <v>236</v>
      </c>
      <c r="B92" s="178" t="s">
        <v>237</v>
      </c>
      <c r="C92" s="153" t="s">
        <v>226</v>
      </c>
      <c r="D92" s="158" t="n">
        <v>1</v>
      </c>
      <c r="E92" s="179"/>
      <c r="F92" s="180"/>
    </row>
    <row r="93" customFormat="false" ht="12" hidden="false" customHeight="true" outlineLevel="0" collapsed="false">
      <c r="A93" s="161" t="s">
        <v>238</v>
      </c>
      <c r="B93" s="178" t="s">
        <v>239</v>
      </c>
      <c r="C93" s="153" t="s">
        <v>240</v>
      </c>
      <c r="D93" s="158" t="n">
        <v>24</v>
      </c>
      <c r="E93" s="179"/>
      <c r="F93" s="180"/>
    </row>
    <row r="94" customFormat="false" ht="12" hidden="false" customHeight="true" outlineLevel="0" collapsed="false">
      <c r="A94" s="161" t="s">
        <v>241</v>
      </c>
      <c r="B94" s="178" t="s">
        <v>242</v>
      </c>
      <c r="C94" s="153" t="s">
        <v>226</v>
      </c>
      <c r="D94" s="158" t="n">
        <v>6</v>
      </c>
      <c r="E94" s="179"/>
      <c r="F94" s="180"/>
    </row>
    <row r="95" customFormat="false" ht="12" hidden="false" customHeight="true" outlineLevel="0" collapsed="false">
      <c r="A95" s="161" t="s">
        <v>243</v>
      </c>
      <c r="B95" s="178" t="s">
        <v>244</v>
      </c>
      <c r="C95" s="153" t="s">
        <v>226</v>
      </c>
      <c r="D95" s="158" t="n">
        <v>4</v>
      </c>
      <c r="E95" s="179"/>
      <c r="F95" s="180"/>
    </row>
    <row r="96" customFormat="false" ht="12" hidden="false" customHeight="true" outlineLevel="0" collapsed="false">
      <c r="A96" s="161" t="s">
        <v>245</v>
      </c>
      <c r="B96" s="178" t="s">
        <v>246</v>
      </c>
      <c r="C96" s="153" t="s">
        <v>226</v>
      </c>
      <c r="D96" s="158" t="n">
        <v>48</v>
      </c>
      <c r="E96" s="179"/>
      <c r="F96" s="180"/>
    </row>
    <row r="97" customFormat="false" ht="12" hidden="false" customHeight="true" outlineLevel="0" collapsed="false">
      <c r="A97" s="161" t="s">
        <v>247</v>
      </c>
      <c r="B97" s="178" t="s">
        <v>248</v>
      </c>
      <c r="C97" s="153" t="s">
        <v>226</v>
      </c>
      <c r="D97" s="158" t="n">
        <v>16</v>
      </c>
      <c r="E97" s="179"/>
      <c r="F97" s="180"/>
    </row>
    <row r="98" customFormat="false" ht="12" hidden="false" customHeight="true" outlineLevel="0" collapsed="false">
      <c r="A98" s="161" t="s">
        <v>249</v>
      </c>
      <c r="B98" s="178" t="s">
        <v>250</v>
      </c>
      <c r="C98" s="153" t="s">
        <v>82</v>
      </c>
      <c r="D98" s="158" t="n">
        <v>1</v>
      </c>
      <c r="E98" s="179"/>
      <c r="F98" s="180"/>
    </row>
    <row r="99" customFormat="false" ht="13.5" hidden="false" customHeight="false" outlineLevel="0" collapsed="false">
      <c r="A99" s="181"/>
      <c r="B99" s="182" t="s">
        <v>220</v>
      </c>
      <c r="C99" s="183"/>
      <c r="D99" s="184"/>
      <c r="E99" s="185"/>
      <c r="F99" s="186"/>
    </row>
    <row r="100" customFormat="false" ht="9" hidden="false" customHeight="true" outlineLevel="0" collapsed="false"/>
    <row r="101" customFormat="false" ht="15.75" hidden="false" customHeight="false" outlineLevel="0" collapsed="false">
      <c r="B101" s="187" t="s">
        <v>251</v>
      </c>
      <c r="C101" s="188"/>
      <c r="D101" s="188"/>
      <c r="E101" s="189"/>
      <c r="F101" s="189"/>
    </row>
    <row r="102" customFormat="false" ht="9" hidden="false" customHeight="true" outlineLevel="0" collapsed="false">
      <c r="B102" s="190"/>
      <c r="C102" s="188"/>
      <c r="D102" s="188"/>
      <c r="E102" s="189"/>
      <c r="F102" s="189"/>
      <c r="H102" s="191"/>
    </row>
    <row r="103" customFormat="false" ht="12.75" hidden="false" customHeight="false" outlineLevel="0" collapsed="false">
      <c r="B103" s="190" t="s">
        <v>252</v>
      </c>
      <c r="C103" s="188"/>
      <c r="D103" s="188"/>
      <c r="E103" s="189"/>
      <c r="F103" s="192" t="n">
        <f aca="false">F10</f>
        <v>0</v>
      </c>
      <c r="H103" s="191"/>
    </row>
    <row r="104" customFormat="false" ht="12.75" hidden="false" customHeight="false" outlineLevel="0" collapsed="false">
      <c r="B104" s="193" t="s">
        <v>253</v>
      </c>
      <c r="E104" s="0"/>
      <c r="F104" s="192" t="n">
        <f aca="false">F22</f>
        <v>0</v>
      </c>
      <c r="H104" s="191"/>
    </row>
    <row r="105" customFormat="false" ht="12.75" hidden="false" customHeight="false" outlineLevel="0" collapsed="false">
      <c r="B105" s="193" t="s">
        <v>254</v>
      </c>
      <c r="E105" s="0"/>
      <c r="F105" s="192" t="n">
        <f aca="false">F67</f>
        <v>0</v>
      </c>
      <c r="H105" s="191"/>
    </row>
    <row r="106" customFormat="false" ht="12.75" hidden="false" customHeight="false" outlineLevel="0" collapsed="false">
      <c r="B106" s="193" t="s">
        <v>255</v>
      </c>
      <c r="E106" s="0"/>
      <c r="F106" s="192" t="n">
        <f aca="false">F40</f>
        <v>0</v>
      </c>
      <c r="H106" s="191"/>
    </row>
    <row r="107" customFormat="false" ht="12.75" hidden="false" customHeight="false" outlineLevel="0" collapsed="false">
      <c r="B107" s="193" t="s">
        <v>256</v>
      </c>
      <c r="E107" s="0"/>
      <c r="F107" s="192" t="n">
        <f aca="false">F83</f>
        <v>0</v>
      </c>
      <c r="H107" s="191"/>
    </row>
    <row r="108" customFormat="false" ht="12.75" hidden="false" customHeight="false" outlineLevel="0" collapsed="false">
      <c r="B108" s="193" t="s">
        <v>257</v>
      </c>
      <c r="E108" s="0"/>
      <c r="F108" s="192" t="n">
        <f aca="false">F99</f>
        <v>0</v>
      </c>
      <c r="H108" s="191"/>
    </row>
    <row r="109" customFormat="false" ht="9" hidden="false" customHeight="true" outlineLevel="0" collapsed="false">
      <c r="B109" s="190"/>
      <c r="C109" s="188"/>
      <c r="D109" s="188"/>
      <c r="E109" s="189"/>
      <c r="F109" s="189"/>
      <c r="H109" s="191"/>
    </row>
    <row r="110" customFormat="false" ht="15.75" hidden="false" customHeight="false" outlineLevel="0" collapsed="false">
      <c r="B110" s="194" t="s">
        <v>258</v>
      </c>
      <c r="E110" s="0"/>
      <c r="F110" s="195" t="n">
        <f aca="false">SUM(F103:F109)</f>
        <v>0</v>
      </c>
    </row>
    <row r="111" customFormat="false" ht="9" hidden="false" customHeight="true" outlineLevel="0" collapsed="false">
      <c r="B111" s="190"/>
      <c r="C111" s="188"/>
      <c r="D111" s="188"/>
      <c r="E111" s="189"/>
      <c r="F111" s="189"/>
      <c r="H111" s="191"/>
    </row>
    <row r="112" customFormat="false" ht="12.75" hidden="false" customHeight="false" outlineLevel="0" collapsed="false">
      <c r="B112" s="193" t="s">
        <v>259</v>
      </c>
      <c r="E112" s="0"/>
      <c r="F112" s="0"/>
    </row>
    <row r="116" customFormat="false" ht="12.75" hidden="false" customHeight="false" outlineLevel="0" collapsed="false">
      <c r="F116" s="196"/>
    </row>
  </sheetData>
  <printOptions headings="false" gridLines="false" gridLinesSet="true" horizontalCentered="false" verticalCentered="false"/>
  <pageMargins left="0.551388888888889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O01 ZŠ Vrchlického&amp;R&amp;8Měření a regulace</oddHeader>
    <oddFooter>&amp;L&amp;8DPS&amp;C&amp;8&amp;P&amp;R&amp;8prosinec / 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ír Skála</cp:lastModifiedBy>
  <cp:lastPrinted>2018-02-10T09:24:31Z</cp:lastPrinted>
  <dcterms:modified xsi:type="dcterms:W3CDTF">2018-02-10T09:32:27Z</dcterms:modified>
  <cp:revision>0</cp:revision>
  <dc:subject/>
  <dc:title/>
</cp:coreProperties>
</file>